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146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143</definedName>
    <definedName function="false" hidden="false" name="HOUR_CELK" vbProcedure="false">'Práce, mechanizace a ost. nákl.'!$R$8:$R$143</definedName>
    <definedName function="false" hidden="false" name="IDENTY" vbProcedure="false">'Práce, mechanizace a ost. nákl.'!$C$11:$C$67</definedName>
    <definedName function="false" hidden="false" name="ITEM_PRICES" vbProcedure="false">'Práce, mechanizace a ost. nákl.'!$T$8:$T$143</definedName>
    <definedName function="false" hidden="false" name="Nhod" vbProcedure="false">'Práce, mechanizace a ost. nákl.'!$I$11:$I$67</definedName>
    <definedName function="false" hidden="false" name="PRIRAZKY" vbProcedure="false">'Práce, mechanizace a ost. nákl.'!$E$8:$L$142</definedName>
    <definedName function="false" hidden="false" name="_xlfn_SUMIFS" vbProcedure="false"/>
    <definedName function="false" hidden="false" name="__4D02679E_2E6C_41EC_89D1_5363D4DFFAF6_ITEM_GROUP1__" vbProcedure="false">'Práce, mechanizace a ost. nákl.'!$A$8:$V$142</definedName>
    <definedName function="false" hidden="false" name="__4D02679E_2E6C_41EC_89D1_5363D4DFFAF6_ITEM_GROUP2__" vbProcedure="false">'Práce, mechanizace a ost. nákl.'!$A$9:$V$104</definedName>
    <definedName function="false" hidden="false" name="__4D02679E_2E6C_41EC_89D1_5363D4DFFAF6_ITEM_GROUP3__X" vbProcedure="false">'Práce, mechanizace a ost. nákl.'!$A$10:$V$67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78">
  <si>
    <t xml:space="preserve">Název stavby:</t>
  </si>
  <si>
    <t xml:space="preserve">Stavební úpravy VN82 od 2 po 33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PM: Práce montážní</t>
  </si>
  <si>
    <t xml:space="preserve">Popis: PM: Práce montážní</t>
  </si>
  <si>
    <t xml:space="preserve">PM</t>
  </si>
  <si>
    <t xml:space="preserve">1214</t>
  </si>
  <si>
    <t xml:space="preserve">Svislý venk.odpínač růžkový pro odbočení a spínání odboč.Vd na bet.sl. DBV12m</t>
  </si>
  <si>
    <t xml:space="preserve">sada</t>
  </si>
  <si>
    <t xml:space="preserve">CZD00004_00002: Vedení 22kV – venkovní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1401-D2</t>
  </si>
  <si>
    <t xml:space="preserve">Lano AlFe 3x42/7,vč.spojek demontáž materiálu k opětnému </t>
  </si>
  <si>
    <t xml:space="preserve">km</t>
  </si>
  <si>
    <t xml:space="preserve">1402-D2</t>
  </si>
  <si>
    <t xml:space="preserve">Lano AlFe 3x70/11-1,vč.spojek demontáž materiálu k opětnému 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21</t>
  </si>
  <si>
    <t xml:space="preserve">Opětná montáž lana AlFe do 3x70mm2</t>
  </si>
  <si>
    <t xml:space="preserve">1422</t>
  </si>
  <si>
    <t xml:space="preserve">Opětná montáž lana AlFe do 3x120mm2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23</t>
  </si>
  <si>
    <t xml:space="preserve">Jiskřiště na HV AlFe pro izol.s výřezem VPAv -jednostranné -3x</t>
  </si>
  <si>
    <t xml:space="preserve">1523-D1</t>
  </si>
  <si>
    <t xml:space="preserve">Jiskřiště na HV AlFe pro izol.s výřezem VPAv -jednostranné -3x demontáž materiálu do šrotu</t>
  </si>
  <si>
    <t xml:space="preserve">1533</t>
  </si>
  <si>
    <t xml:space="preserve">Zemnící svod na sloup 12m-zem.páska,svorky SR02 a SR03 vč.mont.a upev.Bandimex</t>
  </si>
  <si>
    <t xml:space="preserve">1533-D1</t>
  </si>
  <si>
    <t xml:space="preserve">Zemnící svod na sloup 12m-zem.páska,svorky SR02 a SR03 vč.mont.a upev.Bandimex demontáž materiálu do šrotu</t>
  </si>
  <si>
    <t xml:space="preserve">2311</t>
  </si>
  <si>
    <t xml:space="preserve">Opětná montáž lana AlFe do 4x50mm2</t>
  </si>
  <si>
    <t xml:space="preserve">BK50</t>
  </si>
  <si>
    <t xml:space="preserve">Žebřík na JB 12m</t>
  </si>
  <si>
    <t xml:space="preserve">ks</t>
  </si>
  <si>
    <t xml:space="preserve">BK50-D1</t>
  </si>
  <si>
    <t xml:space="preserve">Žebřík na JB 12m demontáž materiálu do šrotu</t>
  </si>
  <si>
    <t xml:space="preserve">BK52</t>
  </si>
  <si>
    <t xml:space="preserve">Žebřík na DBW 12m</t>
  </si>
  <si>
    <t xml:space="preserve">BL35</t>
  </si>
  <si>
    <t xml:space="preserve">Kab.oko 150mm2 M12 pro AlFe100/25, 110/22</t>
  </si>
  <si>
    <t xml:space="preserve">BL49</t>
  </si>
  <si>
    <t xml:space="preserve">Sloup betonový  J 12/15 pro VN bez výstroje</t>
  </si>
  <si>
    <t xml:space="preserve">BL58</t>
  </si>
  <si>
    <t xml:space="preserve">Sloup betonový  D 12/15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4-D1</t>
  </si>
  <si>
    <t xml:space="preserve">Konzola Pařát III nosná (lehká), DBW225-na zemi demontáž materiálu do šrotu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9</t>
  </si>
  <si>
    <t xml:space="preserve">Nosník boční Pařát II-III pro VPA-na zemi</t>
  </si>
  <si>
    <t xml:space="preserve">BP19-D1</t>
  </si>
  <si>
    <t xml:space="preserve">Nosník boční Pařát II-III pro VPA-na zemi demontáž materiálu do šrotu</t>
  </si>
  <si>
    <t xml:space="preserve">BP23</t>
  </si>
  <si>
    <t xml:space="preserve">Tyč ptačí dosed 1300 Pařát III-na zemi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992-D1</t>
  </si>
  <si>
    <t xml:space="preserve">Konzola Rovinná lehká, JB225-stáv.sloup demontáž materiálu do šrotu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6</t>
  </si>
  <si>
    <t xml:space="preserve">Izolátor VPA 135/8a,vč.šroubu M20x120-AlFe (Pařát I až III pro BO OPEX)</t>
  </si>
  <si>
    <t xml:space="preserve">BS06-D1</t>
  </si>
  <si>
    <t xml:space="preserve">Izolátor VPA 135/8a,vč.šroubu M20x120-AlFe (Pařát I až III pro BO OPEX) demontáž materiálu do šrotu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028</t>
  </si>
  <si>
    <t xml:space="preserve">Stožár příhradový 22kV - 15/40 - Nosný</t>
  </si>
  <si>
    <t xml:space="preserve">BU104</t>
  </si>
  <si>
    <t xml:space="preserve">Konzola - příhradový stožár 22kV - A3-U8-R</t>
  </si>
  <si>
    <t xml:space="preserve">BU12</t>
  </si>
  <si>
    <t xml:space="preserve">Tabulka výstr.smalt.na bet.sloup VN,vč.upevnění</t>
  </si>
  <si>
    <t xml:space="preserve">BU121</t>
  </si>
  <si>
    <t xml:space="preserve">Konzola příhradový stožár 22kV BZ-U8</t>
  </si>
  <si>
    <t xml:space="preserve">BU12-D1</t>
  </si>
  <si>
    <t xml:space="preserve">Tabulka výstr.smalt.na bet.sloup VN,vč.upevnění demontáž materiálu do šrotu</t>
  </si>
  <si>
    <t xml:space="preserve">BU30</t>
  </si>
  <si>
    <t xml:space="preserve">Štítek číslovací na stávající betonový sloup</t>
  </si>
  <si>
    <t xml:space="preserve">DQ13</t>
  </si>
  <si>
    <t xml:space="preserve">Uzemnění v zemi-páska FeZn 30x4mm</t>
  </si>
  <si>
    <t xml:space="preserve">m</t>
  </si>
  <si>
    <t xml:space="preserve">HG05</t>
  </si>
  <si>
    <t xml:space="preserve">Tabulka ACON pro betonové p.b. a sloupové TS s UM, vč. upínací pásky</t>
  </si>
  <si>
    <t xml:space="preserve">XA97</t>
  </si>
  <si>
    <t xml:space="preserve">Zábrana ptactvu PS hlavy dříku</t>
  </si>
  <si>
    <t xml:space="preserve">3: Stavební objekty/CZD00004_00002: Vedení 22kV – venkovní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9</t>
  </si>
  <si>
    <t xml:space="preserve">Stimulační přirážka</t>
  </si>
  <si>
    <t xml:space="preserve">p.č.</t>
  </si>
  <si>
    <t xml:space="preserve">3: Stavební objekty/CZD00004_00002: Vedení 22kV – venkovní/PZ: Práce zemní</t>
  </si>
  <si>
    <t xml:space="preserve">Popis: PZ: Práce zemní</t>
  </si>
  <si>
    <t xml:space="preserve">PZ</t>
  </si>
  <si>
    <t xml:space="preserve">EA10</t>
  </si>
  <si>
    <t xml:space="preserve">Sejmutí ornice vrstva nad 15cm zem.tř.1</t>
  </si>
  <si>
    <t xml:space="preserve">m3</t>
  </si>
  <si>
    <t xml:space="preserve">EA12</t>
  </si>
  <si>
    <t xml:space="preserve">Sejmutí ornice vrstva nad 15cm zem.tř.2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EB17</t>
  </si>
  <si>
    <t xml:space="preserve">Odkop zeminy ručně zem.tř.3-4</t>
  </si>
  <si>
    <t xml:space="preserve">EB22</t>
  </si>
  <si>
    <t xml:space="preserve">Násyp zeminy vč.složení a rozprostření zem.tř.1-2</t>
  </si>
  <si>
    <t xml:space="preserve">EB23</t>
  </si>
  <si>
    <t xml:space="preserve">Násyp zeminy vč.složení a rozprostření zem.tř.3-4</t>
  </si>
  <si>
    <t xml:space="preserve">EB26</t>
  </si>
  <si>
    <t xml:space="preserve">Zesílení příjezdové cesty</t>
  </si>
  <si>
    <t xml:space="preserve">m2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4</t>
  </si>
  <si>
    <t xml:space="preserve">Provizorní úprava terénu zeminou tř.2</t>
  </si>
  <si>
    <t xml:space="preserve">3: Stavební objekty/CZD00004_00002: Vedení 22kV – venkovní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PM: Práce montážní</t>
  </si>
  <si>
    <t xml:space="preserve">BU122</t>
  </si>
  <si>
    <t xml:space="preserve">Konzola příhradový stožár 22kV BZ-U8-R</t>
  </si>
  <si>
    <t xml:space="preserve">CZD00012_00003: Telekomunikační kabely</t>
  </si>
  <si>
    <t xml:space="preserve">HY141</t>
  </si>
  <si>
    <t xml:space="preserve">Konzola NN 600 U8 na JB D220; i pro SDOK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51</t>
  </si>
  <si>
    <t xml:space="preserve">Příchytka dist.1xSDOK 15-20 mm JB nebo Jp, PS -ve výšce</t>
  </si>
  <si>
    <t xml:space="preserve">3: Stavební objekty/CZD00012_00003: Telekomunikacní kabely/PP: Prirážky k práci</t>
  </si>
  <si>
    <t xml:space="preserve">9345</t>
  </si>
  <si>
    <t xml:space="preserve">Rušení dopravy a provozní vlivy v blízkosti VN, VVN</t>
  </si>
  <si>
    <t xml:space="preserve">3: Stavební objekty/CZD00012_00003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3: Telekomunikacní kabely/PZ: Práce zemní</t>
  </si>
  <si>
    <t xml:space="preserve">EC60</t>
  </si>
  <si>
    <t xml:space="preserve">Zához jámy ručně zem.tř.3-4</t>
  </si>
  <si>
    <t xml:space="preserve">3: Stavební objekty/CZD00012_00003: Telekomunikacní kabely/S: Stroje</t>
  </si>
  <si>
    <t xml:space="preserve">200</t>
  </si>
  <si>
    <t xml:space="preserve">AUT.NAKL.- 3,5TUN (SH)</t>
  </si>
  <si>
    <t xml:space="preserve">995</t>
  </si>
  <si>
    <t xml:space="preserve">Navíjecí zařízení s dinanometrem 0 až 25 kN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142)</f>
        <v>3195.5427456</v>
      </c>
      <c r="J8" s="45" t="n">
        <f aca="false">SUBTOTAL(9,J9:J142)</f>
        <v>794.0950236</v>
      </c>
      <c r="K8" s="45" t="n">
        <f aca="false">SUBTOTAL(9,K9:K142)</f>
        <v>1.73759</v>
      </c>
      <c r="L8" s="45" t="n">
        <f aca="false">SUBTOTAL(9,L9:L142)</f>
        <v>3.47518</v>
      </c>
      <c r="M8" s="45" t="n">
        <f aca="false">SUBTOTAL(9,M9:M142)</f>
        <v>31.990179256</v>
      </c>
      <c r="N8" s="45" t="n">
        <f aca="false">SUBTOTAL(9,N9:N142)</f>
        <v>223.931254792</v>
      </c>
      <c r="O8" s="45" t="n">
        <f aca="false">SUBTOTAL(9,O9:O142)</f>
        <v>335.263902876</v>
      </c>
      <c r="P8" s="45" t="n">
        <f aca="false">SUBTOTAL(9,P9:P142)</f>
        <v>0</v>
      </c>
      <c r="Q8" s="46"/>
      <c r="R8" s="46" t="n">
        <f aca="false">SUBTOTAL(9,R9:R142)</f>
        <v>3422.949180392</v>
      </c>
      <c r="S8" s="47"/>
      <c r="T8" s="48" t="n">
        <f aca="false">SUBTOTAL(9,T9:T142)</f>
        <v>2217302.36892772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04)</f>
        <v>2998.6797456</v>
      </c>
      <c r="J9" s="57" t="n">
        <f aca="false">SUBTOTAL(9,J10:J104)</f>
        <v>620.3360236</v>
      </c>
      <c r="K9" s="57" t="n">
        <f aca="false">SUBTOTAL(9,K10:K104)</f>
        <v>0</v>
      </c>
      <c r="L9" s="57" t="n">
        <f aca="false">SUBTOTAL(9,L10:L104)</f>
        <v>0</v>
      </c>
      <c r="M9" s="57" t="n">
        <f aca="false">SUBTOTAL(9,M10:M104)</f>
        <v>29.986797456</v>
      </c>
      <c r="N9" s="57" t="n">
        <f aca="false">SUBTOTAL(9,N10:N104)</f>
        <v>209.907582192</v>
      </c>
      <c r="O9" s="57" t="n">
        <f aca="false">SUBTOTAL(9,O10:O104)</f>
        <v>329.854772016</v>
      </c>
      <c r="P9" s="57" t="n">
        <f aca="false">SUBTOTAL(9,P10:P104)</f>
        <v>0</v>
      </c>
      <c r="Q9" s="58"/>
      <c r="R9" s="58" t="n">
        <f aca="false">SUBTOTAL(9,R10:R104)</f>
        <v>3208.587327792</v>
      </c>
      <c r="S9" s="59"/>
      <c r="T9" s="60" t="n">
        <f aca="false">SUBTOTAL(9,T10:T104)</f>
        <v>1865730.43307172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67)</f>
        <v>620.3360236</v>
      </c>
      <c r="J10" s="69" t="n">
        <f aca="false">SUBTOTAL(9,J11:J67)</f>
        <v>620.3360236</v>
      </c>
      <c r="K10" s="69" t="n">
        <f aca="false">SUBTOTAL(9,K11:K67)</f>
        <v>0</v>
      </c>
      <c r="L10" s="69" t="n">
        <f aca="false">SUBTOTAL(9,L11:L67)</f>
        <v>0</v>
      </c>
      <c r="M10" s="69" t="n">
        <f aca="false">SUBTOTAL(9,M11:M67)</f>
        <v>0</v>
      </c>
      <c r="N10" s="69" t="n">
        <f aca="false">SUBTOTAL(9,N11:N67)</f>
        <v>0</v>
      </c>
      <c r="O10" s="69" t="n">
        <f aca="false">SUBTOTAL(9,O11:O67)</f>
        <v>0</v>
      </c>
      <c r="P10" s="69" t="n">
        <f aca="false">SUBTOTAL(9,P11:P67)</f>
        <v>0</v>
      </c>
      <c r="Q10" s="70"/>
      <c r="R10" s="70" t="n">
        <f aca="false">SUBTOTAL(9,R11:R67)</f>
        <v>620.3360236</v>
      </c>
      <c r="S10" s="71"/>
      <c r="T10" s="72" t="n">
        <f aca="false">SUBTOTAL(9,T11:T67)</f>
        <v>347388.173216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1</v>
      </c>
      <c r="H11" s="79" t="n">
        <v>10.46</v>
      </c>
      <c r="I11" s="80" t="n">
        <v>10.46</v>
      </c>
      <c r="J11" s="80" t="n">
        <f aca="false">IF(C11="PM",I11,0)</f>
        <v>10.46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10.46</v>
      </c>
      <c r="R11" s="80" t="n">
        <f aca="false">Q11*G11</f>
        <v>10.46</v>
      </c>
      <c r="S11" s="82" t="n">
        <v>5857.6</v>
      </c>
      <c r="T11" s="83" t="n">
        <v>5857.6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14</v>
      </c>
      <c r="H12" s="79" t="n">
        <v>0.948</v>
      </c>
      <c r="I12" s="80" t="n">
        <v>13.272</v>
      </c>
      <c r="J12" s="80" t="n">
        <f aca="false">IF(C12="PM",I12,0)</f>
        <v>13.272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0.948</v>
      </c>
      <c r="R12" s="80" t="n">
        <f aca="false">Q12*G12</f>
        <v>13.272</v>
      </c>
      <c r="S12" s="82" t="n">
        <v>530.88</v>
      </c>
      <c r="T12" s="83" t="n">
        <v>7432.32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35</v>
      </c>
      <c r="G13" s="79" t="n">
        <v>3</v>
      </c>
      <c r="H13" s="79" t="n">
        <v>0.474</v>
      </c>
      <c r="I13" s="80" t="n">
        <v>1.422</v>
      </c>
      <c r="J13" s="80" t="n">
        <f aca="false">IF(C13="PM",I13,0)</f>
        <v>1.422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474</v>
      </c>
      <c r="R13" s="80" t="n">
        <f aca="false">Q13*G13</f>
        <v>1.422</v>
      </c>
      <c r="S13" s="82" t="n">
        <v>265.44</v>
      </c>
      <c r="T13" s="83" t="n">
        <v>796.32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1</v>
      </c>
      <c r="E14" s="78" t="s">
        <v>42</v>
      </c>
      <c r="F14" s="77" t="s">
        <v>43</v>
      </c>
      <c r="G14" s="79" t="n">
        <v>0.027</v>
      </c>
      <c r="H14" s="79" t="n">
        <v>27.7956</v>
      </c>
      <c r="I14" s="80" t="n">
        <v>0.7504812</v>
      </c>
      <c r="J14" s="80" t="n">
        <f aca="false">IF(C14="PM",I14,0)</f>
        <v>0.7504812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27.7956</v>
      </c>
      <c r="R14" s="80" t="n">
        <f aca="false">Q14*G14</f>
        <v>0.7504812</v>
      </c>
      <c r="S14" s="82" t="n">
        <v>15565.536</v>
      </c>
      <c r="T14" s="83" t="n">
        <v>420.269472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43</v>
      </c>
      <c r="G15" s="79" t="n">
        <v>0.044</v>
      </c>
      <c r="H15" s="79" t="n">
        <v>30.8826</v>
      </c>
      <c r="I15" s="80" t="n">
        <v>1.3588344</v>
      </c>
      <c r="J15" s="80" t="n">
        <f aca="false">IF(C15="PM",I15,0)</f>
        <v>1.3588344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30.8826</v>
      </c>
      <c r="R15" s="80" t="n">
        <f aca="false">Q15*G15</f>
        <v>1.3588344</v>
      </c>
      <c r="S15" s="82" t="n">
        <v>17294.256</v>
      </c>
      <c r="T15" s="83" t="n">
        <v>760.947264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43</v>
      </c>
      <c r="G16" s="79" t="n">
        <v>3.038</v>
      </c>
      <c r="H16" s="79" t="n">
        <v>59.085</v>
      </c>
      <c r="I16" s="80" t="n">
        <v>179.50023</v>
      </c>
      <c r="J16" s="80" t="n">
        <f aca="false">IF(C16="PM",I16,0)</f>
        <v>179.50023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59.085</v>
      </c>
      <c r="R16" s="80" t="n">
        <f aca="false">Q16*G16</f>
        <v>179.50023</v>
      </c>
      <c r="S16" s="82" t="n">
        <v>33087.6</v>
      </c>
      <c r="T16" s="83" t="n">
        <v>100520.1288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43</v>
      </c>
      <c r="G17" s="79" t="n">
        <v>3.038</v>
      </c>
      <c r="H17" s="79" t="n">
        <v>29.5425</v>
      </c>
      <c r="I17" s="80" t="n">
        <v>89.750115</v>
      </c>
      <c r="J17" s="80" t="n">
        <f aca="false">IF(C17="PM",I17,0)</f>
        <v>89.750115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29.5425</v>
      </c>
      <c r="R17" s="80" t="n">
        <f aca="false">Q17*G17</f>
        <v>89.750115</v>
      </c>
      <c r="S17" s="82" t="n">
        <v>16543.8</v>
      </c>
      <c r="T17" s="83" t="n">
        <v>50260.0644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0</v>
      </c>
      <c r="E18" s="78" t="s">
        <v>51</v>
      </c>
      <c r="F18" s="77" t="s">
        <v>43</v>
      </c>
      <c r="G18" s="79" t="n">
        <v>0.044</v>
      </c>
      <c r="H18" s="79" t="n">
        <v>40.242</v>
      </c>
      <c r="I18" s="80" t="n">
        <v>1.770648</v>
      </c>
      <c r="J18" s="80" t="n">
        <f aca="false">IF(C18="PM",I18,0)</f>
        <v>1.770648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40.242</v>
      </c>
      <c r="R18" s="80" t="n">
        <f aca="false">Q18*G18</f>
        <v>1.770648</v>
      </c>
      <c r="S18" s="82" t="n">
        <v>22535.52</v>
      </c>
      <c r="T18" s="83" t="n">
        <v>991.56288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2</v>
      </c>
      <c r="E19" s="78" t="s">
        <v>53</v>
      </c>
      <c r="F19" s="77" t="s">
        <v>43</v>
      </c>
      <c r="G19" s="79" t="n">
        <v>0.017</v>
      </c>
      <c r="H19" s="79" t="n">
        <v>45.411</v>
      </c>
      <c r="I19" s="80" t="n">
        <v>0.771987</v>
      </c>
      <c r="J19" s="80" t="n">
        <f aca="false">IF(C19="PM",I19,0)</f>
        <v>0.771987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45.411</v>
      </c>
      <c r="R19" s="80" t="n">
        <f aca="false">Q19*G19</f>
        <v>0.771987</v>
      </c>
      <c r="S19" s="82" t="n">
        <v>25430.16</v>
      </c>
      <c r="T19" s="83" t="n">
        <v>432.31272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4</v>
      </c>
      <c r="E20" s="78" t="s">
        <v>55</v>
      </c>
      <c r="F20" s="77" t="s">
        <v>35</v>
      </c>
      <c r="G20" s="79" t="n">
        <v>16</v>
      </c>
      <c r="H20" s="79" t="n">
        <v>1.821</v>
      </c>
      <c r="I20" s="80" t="n">
        <v>29.136</v>
      </c>
      <c r="J20" s="80" t="n">
        <f aca="false">IF(C20="PM",I20,0)</f>
        <v>29.136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1.821</v>
      </c>
      <c r="R20" s="80" t="n">
        <f aca="false">Q20*G20</f>
        <v>29.136</v>
      </c>
      <c r="S20" s="82" t="n">
        <v>1019.76</v>
      </c>
      <c r="T20" s="83" t="n">
        <v>16316.16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6</v>
      </c>
      <c r="E21" s="78" t="s">
        <v>57</v>
      </c>
      <c r="F21" s="77" t="s">
        <v>35</v>
      </c>
      <c r="G21" s="79" t="n">
        <v>6</v>
      </c>
      <c r="H21" s="79" t="n">
        <v>0.9105</v>
      </c>
      <c r="I21" s="80" t="n">
        <v>5.463</v>
      </c>
      <c r="J21" s="80" t="n">
        <f aca="false">IF(C21="PM",I21,0)</f>
        <v>5.463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0.9105</v>
      </c>
      <c r="R21" s="80" t="n">
        <f aca="false">Q21*G21</f>
        <v>5.463</v>
      </c>
      <c r="S21" s="82" t="n">
        <v>509.88</v>
      </c>
      <c r="T21" s="83" t="n">
        <v>3059.28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8</v>
      </c>
      <c r="E22" s="78" t="s">
        <v>59</v>
      </c>
      <c r="F22" s="77" t="s">
        <v>35</v>
      </c>
      <c r="G22" s="79" t="n">
        <v>2</v>
      </c>
      <c r="H22" s="79" t="n">
        <v>0.948</v>
      </c>
      <c r="I22" s="80" t="n">
        <v>1.896</v>
      </c>
      <c r="J22" s="80" t="n">
        <f aca="false">IF(C22="PM",I22,0)</f>
        <v>1.896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0.948</v>
      </c>
      <c r="R22" s="80" t="n">
        <f aca="false">Q22*G22</f>
        <v>1.896</v>
      </c>
      <c r="S22" s="82" t="n">
        <v>530.88</v>
      </c>
      <c r="T22" s="83" t="n">
        <v>1061.76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0</v>
      </c>
      <c r="E23" s="78" t="s">
        <v>61</v>
      </c>
      <c r="F23" s="77" t="s">
        <v>35</v>
      </c>
      <c r="G23" s="79" t="n">
        <v>2</v>
      </c>
      <c r="H23" s="79" t="n">
        <v>0.474</v>
      </c>
      <c r="I23" s="80" t="n">
        <v>0.948</v>
      </c>
      <c r="J23" s="80" t="n">
        <f aca="false">IF(C23="PM",I23,0)</f>
        <v>0.948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0.474</v>
      </c>
      <c r="R23" s="80" t="n">
        <f aca="false">Q23*G23</f>
        <v>0.948</v>
      </c>
      <c r="S23" s="82" t="n">
        <v>265.44</v>
      </c>
      <c r="T23" s="83" t="n">
        <v>530.88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2</v>
      </c>
      <c r="E24" s="78" t="s">
        <v>63</v>
      </c>
      <c r="F24" s="77" t="s">
        <v>35</v>
      </c>
      <c r="G24" s="79" t="n">
        <v>2</v>
      </c>
      <c r="H24" s="79" t="n">
        <v>2.598</v>
      </c>
      <c r="I24" s="80" t="n">
        <v>5.196</v>
      </c>
      <c r="J24" s="80" t="n">
        <f aca="false">IF(C24="PM",I24,0)</f>
        <v>5.196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2.598</v>
      </c>
      <c r="R24" s="80" t="n">
        <f aca="false">Q24*G24</f>
        <v>5.196</v>
      </c>
      <c r="S24" s="82" t="n">
        <v>1454.88</v>
      </c>
      <c r="T24" s="83" t="n">
        <v>2909.76</v>
      </c>
      <c r="U24" s="84" t="s">
        <v>36</v>
      </c>
      <c r="V24" s="84"/>
      <c r="W24" s="21"/>
      <c r="X24" s="21"/>
      <c r="Y24" s="21"/>
    </row>
    <row r="25" customFormat="false" ht="22.5" hidden="false" customHeight="false" outlineLevel="3" collapsed="false">
      <c r="A25" s="74"/>
      <c r="B25" s="75"/>
      <c r="C25" s="76" t="s">
        <v>32</v>
      </c>
      <c r="D25" s="77" t="s">
        <v>64</v>
      </c>
      <c r="E25" s="78" t="s">
        <v>65</v>
      </c>
      <c r="F25" s="77" t="s">
        <v>35</v>
      </c>
      <c r="G25" s="79" t="n">
        <v>2</v>
      </c>
      <c r="H25" s="79" t="n">
        <v>1.299</v>
      </c>
      <c r="I25" s="80" t="n">
        <v>2.598</v>
      </c>
      <c r="J25" s="80" t="n">
        <f aca="false">IF(C25="PM",I25,0)</f>
        <v>2.598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1.299</v>
      </c>
      <c r="R25" s="80" t="n">
        <f aca="false">Q25*G25</f>
        <v>2.598</v>
      </c>
      <c r="S25" s="82" t="n">
        <v>727.44</v>
      </c>
      <c r="T25" s="83" t="n">
        <v>1454.88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6</v>
      </c>
      <c r="E26" s="78" t="s">
        <v>67</v>
      </c>
      <c r="F26" s="77" t="s">
        <v>43</v>
      </c>
      <c r="G26" s="79" t="n">
        <v>0.027</v>
      </c>
      <c r="H26" s="79" t="n">
        <v>93.564</v>
      </c>
      <c r="I26" s="80" t="n">
        <v>2.526228</v>
      </c>
      <c r="J26" s="80" t="n">
        <f aca="false">IF(C26="PM",I26,0)</f>
        <v>2.526228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93.564</v>
      </c>
      <c r="R26" s="80" t="n">
        <f aca="false">Q26*G26</f>
        <v>2.526228</v>
      </c>
      <c r="S26" s="82" t="n">
        <v>52395.84</v>
      </c>
      <c r="T26" s="83" t="n">
        <v>1414.68768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8</v>
      </c>
      <c r="E27" s="78" t="s">
        <v>69</v>
      </c>
      <c r="F27" s="77" t="s">
        <v>70</v>
      </c>
      <c r="G27" s="79" t="n">
        <v>25</v>
      </c>
      <c r="H27" s="79" t="n">
        <v>0.29</v>
      </c>
      <c r="I27" s="80" t="n">
        <v>7.25</v>
      </c>
      <c r="J27" s="80" t="n">
        <f aca="false">IF(C27="PM",I27,0)</f>
        <v>7.25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29</v>
      </c>
      <c r="R27" s="80" t="n">
        <f aca="false">Q27*G27</f>
        <v>7.25</v>
      </c>
      <c r="S27" s="82" t="n">
        <v>162.4</v>
      </c>
      <c r="T27" s="83" t="n">
        <v>4060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70</v>
      </c>
      <c r="G28" s="79" t="n">
        <v>1</v>
      </c>
      <c r="H28" s="79" t="n">
        <v>0.145</v>
      </c>
      <c r="I28" s="80" t="n">
        <v>0.145</v>
      </c>
      <c r="J28" s="80" t="n">
        <f aca="false">IF(C28="PM",I28,0)</f>
        <v>0.145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0.145</v>
      </c>
      <c r="R28" s="80" t="n">
        <f aca="false">Q28*G28</f>
        <v>0.145</v>
      </c>
      <c r="S28" s="82" t="n">
        <v>81.2</v>
      </c>
      <c r="T28" s="83" t="n">
        <v>81.2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70</v>
      </c>
      <c r="G29" s="79" t="n">
        <v>3</v>
      </c>
      <c r="H29" s="79" t="n">
        <v>0.29</v>
      </c>
      <c r="I29" s="80" t="n">
        <v>0.87</v>
      </c>
      <c r="J29" s="80" t="n">
        <f aca="false">IF(C29="PM",I29,0)</f>
        <v>0.87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29</v>
      </c>
      <c r="R29" s="80" t="n">
        <f aca="false">Q29*G29</f>
        <v>0.87</v>
      </c>
      <c r="S29" s="82" t="n">
        <v>162.4</v>
      </c>
      <c r="T29" s="83" t="n">
        <v>487.2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70</v>
      </c>
      <c r="G30" s="79" t="n">
        <v>3</v>
      </c>
      <c r="H30" s="79" t="n">
        <v>0.394</v>
      </c>
      <c r="I30" s="80" t="n">
        <v>1.182</v>
      </c>
      <c r="J30" s="80" t="n">
        <f aca="false">IF(C30="PM",I30,0)</f>
        <v>1.182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0.394</v>
      </c>
      <c r="R30" s="80" t="n">
        <f aca="false">Q30*G30</f>
        <v>1.182</v>
      </c>
      <c r="S30" s="82" t="n">
        <v>220.64</v>
      </c>
      <c r="T30" s="83" t="n">
        <v>661.92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70</v>
      </c>
      <c r="G31" s="79" t="n">
        <v>1</v>
      </c>
      <c r="H31" s="79" t="n">
        <v>3.494</v>
      </c>
      <c r="I31" s="80" t="n">
        <v>3.494</v>
      </c>
      <c r="J31" s="80" t="n">
        <f aca="false">IF(C31="PM",I31,0)</f>
        <v>3.494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3.494</v>
      </c>
      <c r="R31" s="80" t="n">
        <f aca="false">Q31*G31</f>
        <v>3.494</v>
      </c>
      <c r="S31" s="82" t="n">
        <v>1956.64</v>
      </c>
      <c r="T31" s="83" t="n">
        <v>1956.64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70</v>
      </c>
      <c r="G32" s="79" t="n">
        <v>1</v>
      </c>
      <c r="H32" s="79" t="n">
        <v>5.804</v>
      </c>
      <c r="I32" s="80" t="n">
        <v>5.804</v>
      </c>
      <c r="J32" s="80" t="n">
        <f aca="false">IF(C32="PM",I32,0)</f>
        <v>5.804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5.804</v>
      </c>
      <c r="R32" s="80" t="n">
        <f aca="false">Q32*G32</f>
        <v>5.804</v>
      </c>
      <c r="S32" s="82" t="n">
        <v>3250.24</v>
      </c>
      <c r="T32" s="83" t="n">
        <v>3250.24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70</v>
      </c>
      <c r="G33" s="79" t="n">
        <v>24</v>
      </c>
      <c r="H33" s="79" t="n">
        <v>1.747</v>
      </c>
      <c r="I33" s="80" t="n">
        <v>41.928</v>
      </c>
      <c r="J33" s="80" t="n">
        <f aca="false">IF(C33="PM",I33,0)</f>
        <v>41.928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1.747</v>
      </c>
      <c r="R33" s="80" t="n">
        <f aca="false">Q33*G33</f>
        <v>41.928</v>
      </c>
      <c r="S33" s="82" t="n">
        <v>978.32</v>
      </c>
      <c r="T33" s="83" t="n">
        <v>23479.68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70</v>
      </c>
      <c r="G34" s="79" t="n">
        <v>23</v>
      </c>
      <c r="H34" s="79" t="n">
        <v>3.494</v>
      </c>
      <c r="I34" s="80" t="n">
        <v>80.362</v>
      </c>
      <c r="J34" s="80" t="n">
        <f aca="false">IF(C34="PM",I34,0)</f>
        <v>80.362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3.494</v>
      </c>
      <c r="R34" s="80" t="n">
        <f aca="false">Q34*G34</f>
        <v>80.362</v>
      </c>
      <c r="S34" s="82" t="n">
        <v>1956.64</v>
      </c>
      <c r="T34" s="83" t="n">
        <v>45002.72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70</v>
      </c>
      <c r="G35" s="79" t="n">
        <v>3</v>
      </c>
      <c r="H35" s="79" t="n">
        <v>2.902</v>
      </c>
      <c r="I35" s="80" t="n">
        <v>8.706</v>
      </c>
      <c r="J35" s="80" t="n">
        <f aca="false">IF(C35="PM",I35,0)</f>
        <v>8.706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2.902</v>
      </c>
      <c r="R35" s="80" t="n">
        <f aca="false">Q35*G35</f>
        <v>8.706</v>
      </c>
      <c r="S35" s="82" t="n">
        <v>1625.12</v>
      </c>
      <c r="T35" s="83" t="n">
        <v>4875.36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70</v>
      </c>
      <c r="G36" s="79" t="n">
        <v>3</v>
      </c>
      <c r="H36" s="79" t="n">
        <v>5.804</v>
      </c>
      <c r="I36" s="80" t="n">
        <v>17.412</v>
      </c>
      <c r="J36" s="80" t="n">
        <f aca="false">IF(C36="PM",I36,0)</f>
        <v>17.412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5.804</v>
      </c>
      <c r="R36" s="80" t="n">
        <f aca="false">Q36*G36</f>
        <v>17.412</v>
      </c>
      <c r="S36" s="82" t="n">
        <v>3250.24</v>
      </c>
      <c r="T36" s="83" t="n">
        <v>9750.72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70</v>
      </c>
      <c r="G37" s="79" t="n">
        <v>23</v>
      </c>
      <c r="H37" s="79" t="n">
        <v>0.423</v>
      </c>
      <c r="I37" s="80" t="n">
        <v>9.729</v>
      </c>
      <c r="J37" s="80" t="n">
        <f aca="false">IF(C37="PM",I37,0)</f>
        <v>9.729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0.423</v>
      </c>
      <c r="R37" s="80" t="n">
        <f aca="false">Q37*G37</f>
        <v>9.729</v>
      </c>
      <c r="S37" s="82" t="n">
        <v>236.88</v>
      </c>
      <c r="T37" s="83" t="n">
        <v>5448.24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70</v>
      </c>
      <c r="G38" s="79" t="n">
        <v>1</v>
      </c>
      <c r="H38" s="79" t="n">
        <v>0.2115</v>
      </c>
      <c r="I38" s="80" t="n">
        <v>0.2115</v>
      </c>
      <c r="J38" s="80" t="n">
        <f aca="false">IF(C38="PM",I38,0)</f>
        <v>0.2115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0.2115</v>
      </c>
      <c r="R38" s="80" t="n">
        <f aca="false">Q38*G38</f>
        <v>0.2115</v>
      </c>
      <c r="S38" s="82" t="n">
        <v>118.44</v>
      </c>
      <c r="T38" s="83" t="n">
        <v>118.44</v>
      </c>
      <c r="U38" s="84" t="s">
        <v>36</v>
      </c>
      <c r="V38" s="84"/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70</v>
      </c>
      <c r="G39" s="79" t="n">
        <v>1</v>
      </c>
      <c r="H39" s="79" t="n">
        <v>0.2345</v>
      </c>
      <c r="I39" s="80" t="n">
        <v>0.2345</v>
      </c>
      <c r="J39" s="80" t="n">
        <f aca="false">IF(C39="PM",I39,0)</f>
        <v>0.2345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0.2345</v>
      </c>
      <c r="R39" s="80" t="n">
        <f aca="false">Q39*G39</f>
        <v>0.2345</v>
      </c>
      <c r="S39" s="82" t="n">
        <v>131.32</v>
      </c>
      <c r="T39" s="83" t="n">
        <v>131.32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70</v>
      </c>
      <c r="G40" s="79" t="n">
        <v>1</v>
      </c>
      <c r="H40" s="79" t="n">
        <v>0.556</v>
      </c>
      <c r="I40" s="80" t="n">
        <v>0.556</v>
      </c>
      <c r="J40" s="80" t="n">
        <f aca="false">IF(C40="PM",I40,0)</f>
        <v>0.556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0.556</v>
      </c>
      <c r="R40" s="80" t="n">
        <f aca="false">Q40*G40</f>
        <v>0.556</v>
      </c>
      <c r="S40" s="82" t="n">
        <v>311.36</v>
      </c>
      <c r="T40" s="83" t="n">
        <v>311.36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70</v>
      </c>
      <c r="G41" s="79" t="n">
        <v>4</v>
      </c>
      <c r="H41" s="79" t="n">
        <v>0.704</v>
      </c>
      <c r="I41" s="80" t="n">
        <v>2.816</v>
      </c>
      <c r="J41" s="80" t="n">
        <f aca="false">IF(C41="PM",I41,0)</f>
        <v>2.816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0.704</v>
      </c>
      <c r="R41" s="80" t="n">
        <f aca="false">Q41*G41</f>
        <v>2.816</v>
      </c>
      <c r="S41" s="82" t="n">
        <v>394.24</v>
      </c>
      <c r="T41" s="83" t="n">
        <v>1576.96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70</v>
      </c>
      <c r="G42" s="79" t="n">
        <v>2</v>
      </c>
      <c r="H42" s="79" t="n">
        <v>0.106</v>
      </c>
      <c r="I42" s="80" t="n">
        <v>0.212</v>
      </c>
      <c r="J42" s="80" t="n">
        <f aca="false">IF(C42="PM",I42,0)</f>
        <v>0.212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0.106</v>
      </c>
      <c r="R42" s="80" t="n">
        <f aca="false">Q42*G42</f>
        <v>0.212</v>
      </c>
      <c r="S42" s="82" t="n">
        <v>59.36</v>
      </c>
      <c r="T42" s="83" t="n">
        <v>118.72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70</v>
      </c>
      <c r="G43" s="79" t="n">
        <v>1</v>
      </c>
      <c r="H43" s="79" t="n">
        <v>0.053</v>
      </c>
      <c r="I43" s="80" t="n">
        <v>0.053</v>
      </c>
      <c r="J43" s="80" t="n">
        <f aca="false">IF(C43="PM",I43,0)</f>
        <v>0.053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0.053</v>
      </c>
      <c r="R43" s="80" t="n">
        <f aca="false">Q43*G43</f>
        <v>0.053</v>
      </c>
      <c r="S43" s="82" t="n">
        <v>29.68</v>
      </c>
      <c r="T43" s="83" t="n">
        <v>29.68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70</v>
      </c>
      <c r="G44" s="79" t="n">
        <v>28</v>
      </c>
      <c r="H44" s="79" t="n">
        <v>0.126</v>
      </c>
      <c r="I44" s="80" t="n">
        <v>3.528</v>
      </c>
      <c r="J44" s="80" t="n">
        <f aca="false">IF(C44="PM",I44,0)</f>
        <v>3.528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0.126</v>
      </c>
      <c r="R44" s="80" t="n">
        <f aca="false">Q44*G44</f>
        <v>3.528</v>
      </c>
      <c r="S44" s="82" t="n">
        <v>70.56</v>
      </c>
      <c r="T44" s="83" t="n">
        <v>1975.68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70</v>
      </c>
      <c r="G45" s="79" t="n">
        <v>1</v>
      </c>
      <c r="H45" s="79" t="n">
        <v>0.415</v>
      </c>
      <c r="I45" s="80" t="n">
        <v>0.415</v>
      </c>
      <c r="J45" s="80" t="n">
        <f aca="false">IF(C45="PM",I45,0)</f>
        <v>0.415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0.415</v>
      </c>
      <c r="R45" s="80" t="n">
        <f aca="false">Q45*G45</f>
        <v>0.415</v>
      </c>
      <c r="S45" s="82" t="n">
        <v>232.4</v>
      </c>
      <c r="T45" s="83" t="n">
        <v>232.4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70</v>
      </c>
      <c r="G46" s="79" t="n">
        <v>1</v>
      </c>
      <c r="H46" s="79" t="n">
        <v>0.2075</v>
      </c>
      <c r="I46" s="80" t="n">
        <v>0.2075</v>
      </c>
      <c r="J46" s="80" t="n">
        <f aca="false">IF(C46="PM",I46,0)</f>
        <v>0.2075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0.2075</v>
      </c>
      <c r="R46" s="80" t="n">
        <f aca="false">Q46*G46</f>
        <v>0.2075</v>
      </c>
      <c r="S46" s="82" t="n">
        <v>116.2</v>
      </c>
      <c r="T46" s="83" t="n">
        <v>116.2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70</v>
      </c>
      <c r="G47" s="79" t="n">
        <v>23</v>
      </c>
      <c r="H47" s="79" t="n">
        <v>0.483</v>
      </c>
      <c r="I47" s="80" t="n">
        <v>11.109</v>
      </c>
      <c r="J47" s="80" t="n">
        <f aca="false">IF(C47="PM",I47,0)</f>
        <v>11.109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0.483</v>
      </c>
      <c r="R47" s="80" t="n">
        <f aca="false">Q47*G47</f>
        <v>11.109</v>
      </c>
      <c r="S47" s="82" t="n">
        <v>270.48</v>
      </c>
      <c r="T47" s="83" t="n">
        <v>6221.04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70</v>
      </c>
      <c r="G48" s="79" t="n">
        <v>6</v>
      </c>
      <c r="H48" s="79" t="n">
        <v>0.09</v>
      </c>
      <c r="I48" s="80" t="n">
        <v>0.54</v>
      </c>
      <c r="J48" s="80" t="n">
        <f aca="false">IF(C48="PM",I48,0)</f>
        <v>0.54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0.09</v>
      </c>
      <c r="R48" s="80" t="n">
        <f aca="false">Q48*G48</f>
        <v>0.54</v>
      </c>
      <c r="S48" s="82" t="n">
        <v>50.4</v>
      </c>
      <c r="T48" s="83" t="n">
        <v>302.4</v>
      </c>
      <c r="U48" s="84" t="s">
        <v>36</v>
      </c>
      <c r="V48" s="84"/>
      <c r="W48" s="21"/>
      <c r="X48" s="21"/>
      <c r="Y48" s="21"/>
    </row>
    <row r="49" customFormat="false" ht="22.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70</v>
      </c>
      <c r="G49" s="79" t="n">
        <v>2</v>
      </c>
      <c r="H49" s="79" t="n">
        <v>0.045</v>
      </c>
      <c r="I49" s="80" t="n">
        <v>0.09</v>
      </c>
      <c r="J49" s="80" t="n">
        <f aca="false">IF(C49="PM",I49,0)</f>
        <v>0.09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045</v>
      </c>
      <c r="R49" s="80" t="n">
        <f aca="false">Q49*G49</f>
        <v>0.09</v>
      </c>
      <c r="S49" s="82" t="n">
        <v>25.2</v>
      </c>
      <c r="T49" s="83" t="n">
        <v>50.4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70</v>
      </c>
      <c r="G50" s="79" t="n">
        <v>5</v>
      </c>
      <c r="H50" s="79" t="n">
        <v>0.09</v>
      </c>
      <c r="I50" s="80" t="n">
        <v>0.45</v>
      </c>
      <c r="J50" s="80" t="n">
        <f aca="false">IF(C50="PM",I50,0)</f>
        <v>0.45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0.09</v>
      </c>
      <c r="R50" s="80" t="n">
        <f aca="false">Q50*G50</f>
        <v>0.45</v>
      </c>
      <c r="S50" s="82" t="n">
        <v>50.4</v>
      </c>
      <c r="T50" s="83" t="n">
        <v>252</v>
      </c>
      <c r="U50" s="84" t="s">
        <v>36</v>
      </c>
      <c r="V50" s="84"/>
      <c r="W50" s="21"/>
      <c r="X50" s="21"/>
      <c r="Y50" s="21"/>
    </row>
    <row r="51" customFormat="false" ht="22.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70</v>
      </c>
      <c r="G51" s="79" t="n">
        <v>111</v>
      </c>
      <c r="H51" s="79" t="n">
        <v>0.045</v>
      </c>
      <c r="I51" s="80" t="n">
        <v>4.995</v>
      </c>
      <c r="J51" s="80" t="n">
        <f aca="false">IF(C51="PM",I51,0)</f>
        <v>4.995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045</v>
      </c>
      <c r="R51" s="80" t="n">
        <f aca="false">Q51*G51</f>
        <v>4.995</v>
      </c>
      <c r="S51" s="82" t="n">
        <v>25.2</v>
      </c>
      <c r="T51" s="83" t="n">
        <v>2797.2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70</v>
      </c>
      <c r="G52" s="79" t="n">
        <v>69</v>
      </c>
      <c r="H52" s="79" t="n">
        <v>0.09</v>
      </c>
      <c r="I52" s="80" t="n">
        <v>6.21</v>
      </c>
      <c r="J52" s="80" t="n">
        <f aca="false">IF(C52="PM",I52,0)</f>
        <v>6.21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09</v>
      </c>
      <c r="R52" s="80" t="n">
        <f aca="false">Q52*G52</f>
        <v>6.21</v>
      </c>
      <c r="S52" s="82" t="n">
        <v>50.4</v>
      </c>
      <c r="T52" s="83" t="n">
        <v>3477.6</v>
      </c>
      <c r="U52" s="84" t="s">
        <v>36</v>
      </c>
      <c r="V52" s="84"/>
      <c r="W52" s="21"/>
      <c r="X52" s="21"/>
      <c r="Y52" s="21"/>
    </row>
    <row r="53" customFormat="false" ht="22.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70</v>
      </c>
      <c r="G53" s="79" t="n">
        <v>6</v>
      </c>
      <c r="H53" s="79" t="n">
        <v>0.045</v>
      </c>
      <c r="I53" s="80" t="n">
        <v>0.27</v>
      </c>
      <c r="J53" s="80" t="n">
        <f aca="false">IF(C53="PM",I53,0)</f>
        <v>0.27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045</v>
      </c>
      <c r="R53" s="80" t="n">
        <f aca="false">Q53*G53</f>
        <v>0.27</v>
      </c>
      <c r="S53" s="82" t="n">
        <v>25.2</v>
      </c>
      <c r="T53" s="83" t="n">
        <v>151.2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35</v>
      </c>
      <c r="G54" s="79" t="n">
        <v>69</v>
      </c>
      <c r="H54" s="79" t="n">
        <v>0.122</v>
      </c>
      <c r="I54" s="80" t="n">
        <v>8.418</v>
      </c>
      <c r="J54" s="80" t="n">
        <f aca="false">IF(C54="PM",I54,0)</f>
        <v>8.418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122</v>
      </c>
      <c r="R54" s="80" t="n">
        <f aca="false">Q54*G54</f>
        <v>8.418</v>
      </c>
      <c r="S54" s="82" t="n">
        <v>68.32</v>
      </c>
      <c r="T54" s="83" t="n">
        <v>4714.08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35</v>
      </c>
      <c r="G55" s="79" t="n">
        <v>6</v>
      </c>
      <c r="H55" s="79" t="n">
        <v>0.061</v>
      </c>
      <c r="I55" s="80" t="n">
        <v>0.366</v>
      </c>
      <c r="J55" s="80" t="n">
        <f aca="false">IF(C55="PM",I55,0)</f>
        <v>0.366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0.061</v>
      </c>
      <c r="R55" s="80" t="n">
        <f aca="false">Q55*G55</f>
        <v>0.366</v>
      </c>
      <c r="S55" s="82" t="n">
        <v>34.16</v>
      </c>
      <c r="T55" s="83" t="n">
        <v>204.96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70</v>
      </c>
      <c r="G56" s="79" t="n">
        <v>39</v>
      </c>
      <c r="H56" s="79" t="n">
        <v>0.5385</v>
      </c>
      <c r="I56" s="80" t="n">
        <v>21.0015</v>
      </c>
      <c r="J56" s="80" t="n">
        <f aca="false">IF(C56="PM",I56,0)</f>
        <v>21.0015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0.5385</v>
      </c>
      <c r="R56" s="80" t="n">
        <f aca="false">Q56*G56</f>
        <v>21.0015</v>
      </c>
      <c r="S56" s="82" t="n">
        <v>301.56</v>
      </c>
      <c r="T56" s="83" t="n">
        <v>11760.84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70</v>
      </c>
      <c r="G57" s="79" t="n">
        <v>1</v>
      </c>
      <c r="H57" s="79" t="n">
        <v>5.0145</v>
      </c>
      <c r="I57" s="80" t="n">
        <v>5.0145</v>
      </c>
      <c r="J57" s="80" t="n">
        <f aca="false">IF(C57="PM",I57,0)</f>
        <v>5.0145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5.0145</v>
      </c>
      <c r="R57" s="80" t="n">
        <f aca="false">Q57*G57</f>
        <v>5.0145</v>
      </c>
      <c r="S57" s="82" t="n">
        <v>2808.12</v>
      </c>
      <c r="T57" s="83" t="n">
        <v>2808.12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70</v>
      </c>
      <c r="G58" s="79" t="n">
        <v>1</v>
      </c>
      <c r="H58" s="79" t="n">
        <v>13.804</v>
      </c>
      <c r="I58" s="80" t="n">
        <v>13.804</v>
      </c>
      <c r="J58" s="80" t="n">
        <f aca="false">IF(C58="PM",I58,0)</f>
        <v>13.804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13.804</v>
      </c>
      <c r="R58" s="80" t="n">
        <f aca="false">Q58*G58</f>
        <v>13.804</v>
      </c>
      <c r="S58" s="82" t="n">
        <v>7730.24</v>
      </c>
      <c r="T58" s="83" t="n">
        <v>7730.24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70</v>
      </c>
      <c r="G59" s="79" t="n">
        <v>1</v>
      </c>
      <c r="H59" s="79" t="n">
        <v>1.016</v>
      </c>
      <c r="I59" s="80" t="n">
        <v>1.016</v>
      </c>
      <c r="J59" s="80" t="n">
        <f aca="false">IF(C59="PM",I59,0)</f>
        <v>1.016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1.016</v>
      </c>
      <c r="R59" s="80" t="n">
        <f aca="false">Q59*G59</f>
        <v>1.016</v>
      </c>
      <c r="S59" s="82" t="n">
        <v>568.96</v>
      </c>
      <c r="T59" s="83" t="n">
        <v>568.96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70</v>
      </c>
      <c r="G60" s="79" t="n">
        <v>29</v>
      </c>
      <c r="H60" s="79" t="n">
        <v>0.14</v>
      </c>
      <c r="I60" s="80" t="n">
        <v>4.06</v>
      </c>
      <c r="J60" s="80" t="n">
        <f aca="false">IF(C60="PM",I60,0)</f>
        <v>4.06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14</v>
      </c>
      <c r="R60" s="80" t="n">
        <f aca="false">Q60*G60</f>
        <v>4.06</v>
      </c>
      <c r="S60" s="82" t="n">
        <v>78.4</v>
      </c>
      <c r="T60" s="83" t="n">
        <v>2273.6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70</v>
      </c>
      <c r="G61" s="79" t="n">
        <v>1</v>
      </c>
      <c r="H61" s="79" t="n">
        <v>0.31</v>
      </c>
      <c r="I61" s="80" t="n">
        <v>0.31</v>
      </c>
      <c r="J61" s="80" t="n">
        <f aca="false">IF(C61="PM",I61,0)</f>
        <v>0.31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31</v>
      </c>
      <c r="R61" s="80" t="n">
        <f aca="false">Q61*G61</f>
        <v>0.31</v>
      </c>
      <c r="S61" s="82" t="n">
        <v>173.6</v>
      </c>
      <c r="T61" s="83" t="n">
        <v>173.6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70</v>
      </c>
      <c r="G62" s="79" t="n">
        <v>29</v>
      </c>
      <c r="H62" s="79" t="n">
        <v>0.07</v>
      </c>
      <c r="I62" s="80" t="n">
        <v>2.03</v>
      </c>
      <c r="J62" s="80" t="n">
        <f aca="false">IF(C62="PM",I62,0)</f>
        <v>2.03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.07</v>
      </c>
      <c r="R62" s="80" t="n">
        <f aca="false">Q62*G62</f>
        <v>2.03</v>
      </c>
      <c r="S62" s="82" t="n">
        <v>39.2</v>
      </c>
      <c r="T62" s="83" t="n">
        <v>1136.8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70</v>
      </c>
      <c r="G63" s="79" t="n">
        <v>30</v>
      </c>
      <c r="H63" s="79" t="n">
        <v>0.164</v>
      </c>
      <c r="I63" s="80" t="n">
        <v>4.92</v>
      </c>
      <c r="J63" s="80" t="n">
        <f aca="false">IF(C63="PM",I63,0)</f>
        <v>4.92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.164</v>
      </c>
      <c r="R63" s="80" t="n">
        <f aca="false">Q63*G63</f>
        <v>4.92</v>
      </c>
      <c r="S63" s="82" t="n">
        <v>91.84</v>
      </c>
      <c r="T63" s="83" t="n">
        <v>2755.2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145</v>
      </c>
      <c r="G64" s="79" t="n">
        <v>72</v>
      </c>
      <c r="H64" s="79" t="n">
        <v>0.047</v>
      </c>
      <c r="I64" s="80" t="n">
        <v>3.384</v>
      </c>
      <c r="J64" s="80" t="n">
        <f aca="false">IF(C64="PM",I64,0)</f>
        <v>3.384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.047</v>
      </c>
      <c r="R64" s="80" t="n">
        <f aca="false">Q64*G64</f>
        <v>3.384</v>
      </c>
      <c r="S64" s="82" t="n">
        <v>26.32</v>
      </c>
      <c r="T64" s="83" t="n">
        <v>1895.04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32</v>
      </c>
      <c r="D65" s="77" t="s">
        <v>146</v>
      </c>
      <c r="E65" s="78" t="s">
        <v>147</v>
      </c>
      <c r="F65" s="77" t="s">
        <v>70</v>
      </c>
      <c r="G65" s="79" t="n">
        <v>2</v>
      </c>
      <c r="H65" s="79" t="n">
        <v>0.14</v>
      </c>
      <c r="I65" s="80" t="n">
        <v>0.28</v>
      </c>
      <c r="J65" s="80" t="n">
        <f aca="false">IF(C65="PM",I65,0)</f>
        <v>0.28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.14</v>
      </c>
      <c r="R65" s="80" t="n">
        <f aca="false">Q65*G65</f>
        <v>0.28</v>
      </c>
      <c r="S65" s="82" t="n">
        <v>78.4</v>
      </c>
      <c r="T65" s="83" t="n">
        <v>156.8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32</v>
      </c>
      <c r="D66" s="77" t="s">
        <v>148</v>
      </c>
      <c r="E66" s="78" t="s">
        <v>149</v>
      </c>
      <c r="F66" s="77" t="s">
        <v>70</v>
      </c>
      <c r="G66" s="79" t="n">
        <v>1</v>
      </c>
      <c r="H66" s="79" t="n">
        <v>0.133</v>
      </c>
      <c r="I66" s="80" t="n">
        <v>0.133</v>
      </c>
      <c r="J66" s="80" t="n">
        <f aca="false">IF(C66="PM",I66,0)</f>
        <v>0.133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.133</v>
      </c>
      <c r="R66" s="80" t="n">
        <f aca="false">Q66*G66</f>
        <v>0.133</v>
      </c>
      <c r="S66" s="82" t="n">
        <v>74.48</v>
      </c>
      <c r="T66" s="83" t="n">
        <v>74.48</v>
      </c>
      <c r="U66" s="84" t="s">
        <v>36</v>
      </c>
      <c r="V66" s="84"/>
      <c r="W66" s="21"/>
      <c r="X66" s="21"/>
      <c r="Y66" s="21"/>
    </row>
    <row r="67" customFormat="false" ht="8.25" hidden="false" customHeight="false" outlineLevel="3" collapsed="false">
      <c r="B67" s="3"/>
      <c r="C67" s="85"/>
      <c r="D67" s="86"/>
      <c r="E67" s="86"/>
      <c r="F67" s="86"/>
      <c r="G67" s="86"/>
      <c r="H67" s="87"/>
      <c r="I67" s="88"/>
      <c r="J67" s="88"/>
      <c r="K67" s="88"/>
      <c r="L67" s="88"/>
      <c r="M67" s="88"/>
      <c r="N67" s="88"/>
      <c r="O67" s="88"/>
      <c r="P67" s="88"/>
      <c r="Q67" s="89"/>
      <c r="R67" s="89"/>
      <c r="S67" s="90"/>
      <c r="T67" s="91"/>
      <c r="U67" s="92"/>
      <c r="V67" s="92"/>
    </row>
    <row r="68" customFormat="false" ht="11.25" hidden="false" customHeight="false" outlineLevel="2" collapsed="false">
      <c r="A68" s="62" t="s">
        <v>150</v>
      </c>
      <c r="B68" s="63" t="n">
        <v>3</v>
      </c>
      <c r="C68" s="64"/>
      <c r="D68" s="65"/>
      <c r="E68" s="66" t="s">
        <v>151</v>
      </c>
      <c r="F68" s="65"/>
      <c r="G68" s="67"/>
      <c r="H68" s="68"/>
      <c r="I68" s="69" t="n">
        <f aca="false">SUBTOTAL(9,I69:I71)</f>
        <v>0</v>
      </c>
      <c r="J68" s="69" t="n">
        <f aca="false">SUBTOTAL(9,J69:J71)</f>
        <v>0</v>
      </c>
      <c r="K68" s="69" t="n">
        <f aca="false">SUBTOTAL(9,K69:K71)</f>
        <v>0</v>
      </c>
      <c r="L68" s="69" t="n">
        <f aca="false">SUBTOTAL(9,L69:L71)</f>
        <v>0</v>
      </c>
      <c r="M68" s="69" t="n">
        <f aca="false">SUBTOTAL(9,M69:M71)</f>
        <v>29.986797456</v>
      </c>
      <c r="N68" s="69" t="n">
        <f aca="false">SUBTOTAL(9,N69:N71)</f>
        <v>209.907582192</v>
      </c>
      <c r="O68" s="69" t="n">
        <f aca="false">SUBTOTAL(9,O69:O71)</f>
        <v>329.854772016</v>
      </c>
      <c r="P68" s="69" t="n">
        <f aca="false">SUBTOTAL(9,P69:P71)</f>
        <v>0</v>
      </c>
      <c r="Q68" s="70"/>
      <c r="R68" s="70" t="n">
        <f aca="false">SUBTOTAL(9,R69:R71)</f>
        <v>209.907582192</v>
      </c>
      <c r="S68" s="71"/>
      <c r="T68" s="72" t="n">
        <f aca="false">SUBTOTAL(9,T69:T71)</f>
        <v>97570.15876272</v>
      </c>
      <c r="U68" s="73"/>
      <c r="V68" s="73"/>
      <c r="W68" s="3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152</v>
      </c>
      <c r="D69" s="77" t="s">
        <v>153</v>
      </c>
      <c r="E69" s="78" t="s">
        <v>154</v>
      </c>
      <c r="F69" s="77" t="s">
        <v>155</v>
      </c>
      <c r="G69" s="79" t="n">
        <v>7</v>
      </c>
      <c r="H69" s="79" t="n">
        <v>0</v>
      </c>
      <c r="I69" s="80" t="n">
        <v>0</v>
      </c>
      <c r="J69" s="80" t="n">
        <f aca="false">IF(C69="PM",I69,0)</f>
        <v>0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29.986797456</v>
      </c>
      <c r="N69" s="80" t="n">
        <f aca="false">M69*G69</f>
        <v>209.907582192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29.986797456</v>
      </c>
      <c r="R69" s="80" t="n">
        <f aca="false">Q69*G69</f>
        <v>209.907582192</v>
      </c>
      <c r="S69" s="82" t="n">
        <v>13938.59410896</v>
      </c>
      <c r="T69" s="83" t="n">
        <v>97570.15876272</v>
      </c>
      <c r="U69" s="84" t="s">
        <v>36</v>
      </c>
      <c r="V69" s="84" t="n">
        <v>0.01</v>
      </c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152</v>
      </c>
      <c r="D70" s="77" t="s">
        <v>156</v>
      </c>
      <c r="E70" s="78" t="s">
        <v>157</v>
      </c>
      <c r="F70" s="77" t="s">
        <v>158</v>
      </c>
      <c r="G70" s="79" t="n">
        <v>0</v>
      </c>
      <c r="H70" s="79" t="n">
        <v>0</v>
      </c>
      <c r="I70" s="80" t="n">
        <v>0</v>
      </c>
      <c r="J70" s="80" t="n">
        <f aca="false">IF(C70="PM",I70,0)</f>
        <v>0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329.854772016</v>
      </c>
      <c r="P70" s="80" t="n">
        <f aca="false">O70*G70</f>
        <v>0</v>
      </c>
      <c r="Q70" s="80" t="n">
        <f aca="false">H70+K70+M70+O70</f>
        <v>329.854772016</v>
      </c>
      <c r="R70" s="80" t="n">
        <f aca="false">Q70*G70</f>
        <v>0</v>
      </c>
      <c r="S70" s="82" t="n">
        <v>153324.53519856</v>
      </c>
      <c r="T70" s="83" t="n">
        <v>0</v>
      </c>
      <c r="U70" s="84" t="s">
        <v>36</v>
      </c>
      <c r="V70" s="84" t="n">
        <v>0.11</v>
      </c>
      <c r="W70" s="21"/>
      <c r="X70" s="21"/>
      <c r="Y70" s="21"/>
    </row>
    <row r="71" customFormat="false" ht="8.25" hidden="false" customHeight="false" outlineLevel="3" collapsed="false">
      <c r="B71" s="3"/>
      <c r="C71" s="85"/>
      <c r="D71" s="86"/>
      <c r="E71" s="86"/>
      <c r="F71" s="86"/>
      <c r="G71" s="86"/>
      <c r="H71" s="87"/>
      <c r="I71" s="88"/>
      <c r="J71" s="88"/>
      <c r="K71" s="88"/>
      <c r="L71" s="88"/>
      <c r="M71" s="88"/>
      <c r="N71" s="88"/>
      <c r="O71" s="88"/>
      <c r="P71" s="88"/>
      <c r="Q71" s="89"/>
      <c r="R71" s="89"/>
      <c r="S71" s="90"/>
      <c r="T71" s="91"/>
      <c r="U71" s="92"/>
      <c r="V71" s="92"/>
    </row>
    <row r="72" customFormat="false" ht="11.25" hidden="false" customHeight="false" outlineLevel="2" collapsed="false">
      <c r="A72" s="62" t="s">
        <v>159</v>
      </c>
      <c r="B72" s="63" t="n">
        <v>3</v>
      </c>
      <c r="C72" s="64"/>
      <c r="D72" s="65"/>
      <c r="E72" s="66" t="s">
        <v>160</v>
      </c>
      <c r="F72" s="65"/>
      <c r="G72" s="67"/>
      <c r="H72" s="68"/>
      <c r="I72" s="69" t="n">
        <f aca="false">SUBTOTAL(9,I73:I91)</f>
        <v>2378.343722</v>
      </c>
      <c r="J72" s="69" t="n">
        <f aca="false">SUBTOTAL(9,J73:J91)</f>
        <v>0</v>
      </c>
      <c r="K72" s="69" t="n">
        <f aca="false">SUBTOTAL(9,K73:K91)</f>
        <v>0</v>
      </c>
      <c r="L72" s="69" t="n">
        <f aca="false">SUBTOTAL(9,L73:L91)</f>
        <v>0</v>
      </c>
      <c r="M72" s="69" t="n">
        <f aca="false">SUBTOTAL(9,M73:M91)</f>
        <v>0</v>
      </c>
      <c r="N72" s="69" t="n">
        <f aca="false">SUBTOTAL(9,N73:N91)</f>
        <v>0</v>
      </c>
      <c r="O72" s="69" t="n">
        <f aca="false">SUBTOTAL(9,O73:O91)</f>
        <v>0</v>
      </c>
      <c r="P72" s="69" t="n">
        <f aca="false">SUBTOTAL(9,P73:P91)</f>
        <v>0</v>
      </c>
      <c r="Q72" s="70"/>
      <c r="R72" s="70" t="n">
        <f aca="false">SUBTOTAL(9,R73:R91)</f>
        <v>2378.343722</v>
      </c>
      <c r="S72" s="71"/>
      <c r="T72" s="72" t="n">
        <f aca="false">SUBTOTAL(9,T73:T91)</f>
        <v>1046471.23768</v>
      </c>
      <c r="U72" s="73"/>
      <c r="V72" s="73"/>
      <c r="W72" s="3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161</v>
      </c>
      <c r="D73" s="77" t="s">
        <v>162</v>
      </c>
      <c r="E73" s="78" t="s">
        <v>163</v>
      </c>
      <c r="F73" s="77" t="s">
        <v>164</v>
      </c>
      <c r="G73" s="79" t="n">
        <v>300</v>
      </c>
      <c r="H73" s="79" t="n">
        <v>0.081</v>
      </c>
      <c r="I73" s="80" t="n">
        <v>24.3</v>
      </c>
      <c r="J73" s="80" t="n">
        <f aca="false">IF(C73="PM",I73,0)</f>
        <v>0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081</v>
      </c>
      <c r="R73" s="80" t="n">
        <f aca="false">Q73*G73</f>
        <v>24.3</v>
      </c>
      <c r="S73" s="82" t="n">
        <v>35.64</v>
      </c>
      <c r="T73" s="83" t="n">
        <v>10692</v>
      </c>
      <c r="U73" s="84" t="s">
        <v>3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161</v>
      </c>
      <c r="D74" s="77" t="s">
        <v>165</v>
      </c>
      <c r="E74" s="78" t="s">
        <v>166</v>
      </c>
      <c r="F74" s="77" t="s">
        <v>164</v>
      </c>
      <c r="G74" s="79" t="n">
        <v>34.8</v>
      </c>
      <c r="H74" s="79" t="n">
        <v>0.109</v>
      </c>
      <c r="I74" s="80" t="n">
        <v>3.7932</v>
      </c>
      <c r="J74" s="80" t="n">
        <f aca="false">IF(C74="PM",I74,0)</f>
        <v>0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109</v>
      </c>
      <c r="R74" s="80" t="n">
        <f aca="false">Q74*G74</f>
        <v>3.7932</v>
      </c>
      <c r="S74" s="82" t="n">
        <v>47.96</v>
      </c>
      <c r="T74" s="83" t="n">
        <v>1669.008</v>
      </c>
      <c r="U74" s="84" t="s">
        <v>36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161</v>
      </c>
      <c r="D75" s="77" t="s">
        <v>167</v>
      </c>
      <c r="E75" s="78" t="s">
        <v>168</v>
      </c>
      <c r="F75" s="77" t="s">
        <v>164</v>
      </c>
      <c r="G75" s="79" t="n">
        <v>133.09</v>
      </c>
      <c r="H75" s="79" t="n">
        <v>2.132</v>
      </c>
      <c r="I75" s="80" t="n">
        <v>283.74788</v>
      </c>
      <c r="J75" s="80" t="n">
        <f aca="false">IF(C75="PM",I75,0)</f>
        <v>0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2.132</v>
      </c>
      <c r="R75" s="80" t="n">
        <f aca="false">Q75*G75</f>
        <v>283.74788</v>
      </c>
      <c r="S75" s="82" t="n">
        <v>938.08</v>
      </c>
      <c r="T75" s="83" t="n">
        <v>124849.0672</v>
      </c>
      <c r="U75" s="84" t="s">
        <v>3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161</v>
      </c>
      <c r="D76" s="77" t="s">
        <v>169</v>
      </c>
      <c r="E76" s="78" t="s">
        <v>170</v>
      </c>
      <c r="F76" s="77" t="s">
        <v>164</v>
      </c>
      <c r="G76" s="79" t="n">
        <v>32.092</v>
      </c>
      <c r="H76" s="79" t="n">
        <v>0.782</v>
      </c>
      <c r="I76" s="80" t="n">
        <v>25.095944</v>
      </c>
      <c r="J76" s="80" t="n">
        <f aca="false">IF(C76="PM",I76,0)</f>
        <v>0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0.782</v>
      </c>
      <c r="R76" s="80" t="n">
        <f aca="false">Q76*G76</f>
        <v>25.095944</v>
      </c>
      <c r="S76" s="82" t="n">
        <v>344.08</v>
      </c>
      <c r="T76" s="83" t="n">
        <v>11042.21536</v>
      </c>
      <c r="U76" s="84" t="s">
        <v>3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161</v>
      </c>
      <c r="D77" s="77" t="s">
        <v>171</v>
      </c>
      <c r="E77" s="78" t="s">
        <v>172</v>
      </c>
      <c r="F77" s="77" t="s">
        <v>164</v>
      </c>
      <c r="G77" s="79" t="n">
        <v>15</v>
      </c>
      <c r="H77" s="79" t="n">
        <v>2.08</v>
      </c>
      <c r="I77" s="80" t="n">
        <v>31.2</v>
      </c>
      <c r="J77" s="80" t="n">
        <f aca="false">IF(C77="PM",I77,0)</f>
        <v>0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2.08</v>
      </c>
      <c r="R77" s="80" t="n">
        <f aca="false">Q77*G77</f>
        <v>31.2</v>
      </c>
      <c r="S77" s="82" t="n">
        <v>915.2</v>
      </c>
      <c r="T77" s="83" t="n">
        <v>13728</v>
      </c>
      <c r="U77" s="84" t="s">
        <v>36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161</v>
      </c>
      <c r="D78" s="77" t="s">
        <v>173</v>
      </c>
      <c r="E78" s="78" t="s">
        <v>174</v>
      </c>
      <c r="F78" s="77" t="s">
        <v>164</v>
      </c>
      <c r="G78" s="79" t="n">
        <v>334.8</v>
      </c>
      <c r="H78" s="79" t="n">
        <v>0.519</v>
      </c>
      <c r="I78" s="80" t="n">
        <v>173.7612</v>
      </c>
      <c r="J78" s="80" t="n">
        <f aca="false">IF(C78="PM",I78,0)</f>
        <v>0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0.519</v>
      </c>
      <c r="R78" s="80" t="n">
        <f aca="false">Q78*G78</f>
        <v>173.7612</v>
      </c>
      <c r="S78" s="82" t="n">
        <v>228.36</v>
      </c>
      <c r="T78" s="83" t="n">
        <v>76454.928</v>
      </c>
      <c r="U78" s="84" t="s">
        <v>3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161</v>
      </c>
      <c r="D79" s="77" t="s">
        <v>175</v>
      </c>
      <c r="E79" s="78" t="s">
        <v>176</v>
      </c>
      <c r="F79" s="77" t="s">
        <v>164</v>
      </c>
      <c r="G79" s="79" t="n">
        <v>15</v>
      </c>
      <c r="H79" s="79" t="n">
        <v>0.61</v>
      </c>
      <c r="I79" s="80" t="n">
        <v>9.15</v>
      </c>
      <c r="J79" s="80" t="n">
        <f aca="false">IF(C79="PM",I79,0)</f>
        <v>0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61</v>
      </c>
      <c r="R79" s="80" t="n">
        <f aca="false">Q79*G79</f>
        <v>9.15</v>
      </c>
      <c r="S79" s="82" t="n">
        <v>268.4</v>
      </c>
      <c r="T79" s="83" t="n">
        <v>4026</v>
      </c>
      <c r="U79" s="84" t="s">
        <v>3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161</v>
      </c>
      <c r="D80" s="77" t="s">
        <v>177</v>
      </c>
      <c r="E80" s="78" t="s">
        <v>178</v>
      </c>
      <c r="F80" s="77" t="s">
        <v>179</v>
      </c>
      <c r="G80" s="79" t="n">
        <v>2000</v>
      </c>
      <c r="H80" s="79" t="n">
        <v>0.058</v>
      </c>
      <c r="I80" s="80" t="n">
        <v>116</v>
      </c>
      <c r="J80" s="80" t="n">
        <f aca="false">IF(C80="PM",I80,0)</f>
        <v>0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058</v>
      </c>
      <c r="R80" s="80" t="n">
        <f aca="false">Q80*G80</f>
        <v>116</v>
      </c>
      <c r="S80" s="82" t="n">
        <v>25.52</v>
      </c>
      <c r="T80" s="83" t="n">
        <v>51040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161</v>
      </c>
      <c r="D81" s="77" t="s">
        <v>180</v>
      </c>
      <c r="E81" s="78" t="s">
        <v>181</v>
      </c>
      <c r="F81" s="77" t="s">
        <v>164</v>
      </c>
      <c r="G81" s="79" t="n">
        <v>52.55</v>
      </c>
      <c r="H81" s="79" t="n">
        <v>7.535</v>
      </c>
      <c r="I81" s="80" t="n">
        <v>395.96425</v>
      </c>
      <c r="J81" s="80" t="n">
        <f aca="false">IF(C81="PM",I81,0)</f>
        <v>0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7.535</v>
      </c>
      <c r="R81" s="80" t="n">
        <f aca="false">Q81*G81</f>
        <v>395.96425</v>
      </c>
      <c r="S81" s="82" t="n">
        <v>3315.4</v>
      </c>
      <c r="T81" s="83" t="n">
        <v>174224.27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161</v>
      </c>
      <c r="D82" s="77" t="s">
        <v>182</v>
      </c>
      <c r="E82" s="78" t="s">
        <v>183</v>
      </c>
      <c r="F82" s="77" t="s">
        <v>164</v>
      </c>
      <c r="G82" s="79" t="n">
        <v>82.85</v>
      </c>
      <c r="H82" s="79" t="n">
        <v>1.465</v>
      </c>
      <c r="I82" s="80" t="n">
        <v>121.37525</v>
      </c>
      <c r="J82" s="80" t="n">
        <f aca="false">IF(C82="PM",I82,0)</f>
        <v>0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1.465</v>
      </c>
      <c r="R82" s="80" t="n">
        <f aca="false">Q82*G82</f>
        <v>121.37525</v>
      </c>
      <c r="S82" s="82" t="n">
        <v>644.6</v>
      </c>
      <c r="T82" s="83" t="n">
        <v>53405.11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161</v>
      </c>
      <c r="D83" s="77" t="s">
        <v>184</v>
      </c>
      <c r="E83" s="78" t="s">
        <v>185</v>
      </c>
      <c r="F83" s="77" t="s">
        <v>164</v>
      </c>
      <c r="G83" s="79" t="n">
        <v>9.13</v>
      </c>
      <c r="H83" s="79" t="n">
        <v>1.349</v>
      </c>
      <c r="I83" s="80" t="n">
        <v>12.31637</v>
      </c>
      <c r="J83" s="80" t="n">
        <f aca="false">IF(C83="PM",I83,0)</f>
        <v>0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1.349</v>
      </c>
      <c r="R83" s="80" t="n">
        <f aca="false">Q83*G83</f>
        <v>12.31637</v>
      </c>
      <c r="S83" s="82" t="n">
        <v>593.56</v>
      </c>
      <c r="T83" s="83" t="n">
        <v>5419.2028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161</v>
      </c>
      <c r="D84" s="77" t="s">
        <v>186</v>
      </c>
      <c r="E84" s="78" t="s">
        <v>187</v>
      </c>
      <c r="F84" s="77" t="s">
        <v>164</v>
      </c>
      <c r="G84" s="79" t="n">
        <v>3.46</v>
      </c>
      <c r="H84" s="79" t="n">
        <v>4.837</v>
      </c>
      <c r="I84" s="80" t="n">
        <v>16.73602</v>
      </c>
      <c r="J84" s="80" t="n">
        <f aca="false">IF(C84="PM",I84,0)</f>
        <v>0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4.837</v>
      </c>
      <c r="R84" s="80" t="n">
        <f aca="false">Q84*G84</f>
        <v>16.73602</v>
      </c>
      <c r="S84" s="82" t="n">
        <v>2128.28</v>
      </c>
      <c r="T84" s="83" t="n">
        <v>7363.8488</v>
      </c>
      <c r="U84" s="84" t="s">
        <v>36</v>
      </c>
      <c r="V84" s="84"/>
      <c r="W84" s="21"/>
      <c r="X84" s="21"/>
      <c r="Y84" s="21"/>
    </row>
    <row r="85" customFormat="false" ht="11.25" hidden="false" customHeight="false" outlineLevel="3" collapsed="false">
      <c r="A85" s="74"/>
      <c r="B85" s="75"/>
      <c r="C85" s="76" t="s">
        <v>161</v>
      </c>
      <c r="D85" s="77" t="s">
        <v>188</v>
      </c>
      <c r="E85" s="78" t="s">
        <v>189</v>
      </c>
      <c r="F85" s="77" t="s">
        <v>164</v>
      </c>
      <c r="G85" s="79" t="n">
        <v>381.892</v>
      </c>
      <c r="H85" s="79" t="n">
        <v>0.124</v>
      </c>
      <c r="I85" s="80" t="n">
        <v>47.354608</v>
      </c>
      <c r="J85" s="80" t="n">
        <f aca="false">IF(C85="PM",I85,0)</f>
        <v>0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0.124</v>
      </c>
      <c r="R85" s="80" t="n">
        <f aca="false">Q85*G85</f>
        <v>47.354608</v>
      </c>
      <c r="S85" s="82" t="n">
        <v>54.56</v>
      </c>
      <c r="T85" s="83" t="n">
        <v>20836.02752</v>
      </c>
      <c r="U85" s="84" t="s">
        <v>36</v>
      </c>
      <c r="V85" s="84"/>
      <c r="W85" s="21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161</v>
      </c>
      <c r="D86" s="77" t="s">
        <v>190</v>
      </c>
      <c r="E86" s="78" t="s">
        <v>191</v>
      </c>
      <c r="F86" s="77" t="s">
        <v>145</v>
      </c>
      <c r="G86" s="79" t="n">
        <v>27</v>
      </c>
      <c r="H86" s="79" t="n">
        <v>0.454</v>
      </c>
      <c r="I86" s="80" t="n">
        <v>12.258</v>
      </c>
      <c r="J86" s="80" t="n">
        <f aca="false">IF(C86="PM",I86,0)</f>
        <v>0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0.454</v>
      </c>
      <c r="R86" s="80" t="n">
        <f aca="false">Q86*G86</f>
        <v>12.258</v>
      </c>
      <c r="S86" s="82" t="n">
        <v>199.76</v>
      </c>
      <c r="T86" s="83" t="n">
        <v>5393.52</v>
      </c>
      <c r="U86" s="84" t="s">
        <v>3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161</v>
      </c>
      <c r="D87" s="77" t="s">
        <v>192</v>
      </c>
      <c r="E87" s="78" t="s">
        <v>193</v>
      </c>
      <c r="F87" s="77" t="s">
        <v>145</v>
      </c>
      <c r="G87" s="79" t="n">
        <v>87</v>
      </c>
      <c r="H87" s="79" t="n">
        <v>0.592</v>
      </c>
      <c r="I87" s="80" t="n">
        <v>51.504</v>
      </c>
      <c r="J87" s="80" t="n">
        <f aca="false">IF(C87="PM",I87,0)</f>
        <v>0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0.592</v>
      </c>
      <c r="R87" s="80" t="n">
        <f aca="false">Q87*G87</f>
        <v>51.504</v>
      </c>
      <c r="S87" s="82" t="n">
        <v>260.48</v>
      </c>
      <c r="T87" s="83" t="n">
        <v>22661.76</v>
      </c>
      <c r="U87" s="84" t="s">
        <v>3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161</v>
      </c>
      <c r="D88" s="77" t="s">
        <v>194</v>
      </c>
      <c r="E88" s="78" t="s">
        <v>195</v>
      </c>
      <c r="F88" s="77" t="s">
        <v>145</v>
      </c>
      <c r="G88" s="79" t="n">
        <v>27</v>
      </c>
      <c r="H88" s="79" t="n">
        <v>0.133</v>
      </c>
      <c r="I88" s="80" t="n">
        <v>3.591</v>
      </c>
      <c r="J88" s="80" t="n">
        <f aca="false">IF(C88="PM",I88,0)</f>
        <v>0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0.133</v>
      </c>
      <c r="R88" s="80" t="n">
        <f aca="false">Q88*G88</f>
        <v>3.591</v>
      </c>
      <c r="S88" s="82" t="n">
        <v>58.52</v>
      </c>
      <c r="T88" s="83" t="n">
        <v>1580.04</v>
      </c>
      <c r="U88" s="84" t="s">
        <v>3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161</v>
      </c>
      <c r="D89" s="77" t="s">
        <v>196</v>
      </c>
      <c r="E89" s="78" t="s">
        <v>197</v>
      </c>
      <c r="F89" s="77" t="s">
        <v>145</v>
      </c>
      <c r="G89" s="79" t="n">
        <v>87</v>
      </c>
      <c r="H89" s="79" t="n">
        <v>0.168</v>
      </c>
      <c r="I89" s="80" t="n">
        <v>14.616</v>
      </c>
      <c r="J89" s="80" t="n">
        <f aca="false">IF(C89="PM",I89,0)</f>
        <v>0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0.168</v>
      </c>
      <c r="R89" s="80" t="n">
        <f aca="false">Q89*G89</f>
        <v>14.616</v>
      </c>
      <c r="S89" s="82" t="n">
        <v>73.92</v>
      </c>
      <c r="T89" s="83" t="n">
        <v>6431.04</v>
      </c>
      <c r="U89" s="84" t="s">
        <v>3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161</v>
      </c>
      <c r="D90" s="77" t="s">
        <v>198</v>
      </c>
      <c r="E90" s="78" t="s">
        <v>199</v>
      </c>
      <c r="F90" s="77" t="s">
        <v>179</v>
      </c>
      <c r="G90" s="79" t="n">
        <v>11380</v>
      </c>
      <c r="H90" s="79" t="n">
        <v>0.091</v>
      </c>
      <c r="I90" s="80" t="n">
        <v>1035.58</v>
      </c>
      <c r="J90" s="80" t="n">
        <f aca="false">IF(C90="PM",I90,0)</f>
        <v>0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0.091</v>
      </c>
      <c r="R90" s="80" t="n">
        <f aca="false">Q90*G90</f>
        <v>1035.58</v>
      </c>
      <c r="S90" s="82" t="n">
        <v>40.04</v>
      </c>
      <c r="T90" s="83" t="n">
        <v>455655.2</v>
      </c>
      <c r="U90" s="84" t="s">
        <v>36</v>
      </c>
      <c r="V90" s="84"/>
      <c r="W90" s="21"/>
      <c r="X90" s="21"/>
      <c r="Y90" s="21"/>
    </row>
    <row r="91" customFormat="false" ht="8.25" hidden="false" customHeight="false" outlineLevel="3" collapsed="false">
      <c r="B91" s="3"/>
      <c r="C91" s="85"/>
      <c r="D91" s="86"/>
      <c r="E91" s="86"/>
      <c r="F91" s="86"/>
      <c r="G91" s="86"/>
      <c r="H91" s="87"/>
      <c r="I91" s="88"/>
      <c r="J91" s="88"/>
      <c r="K91" s="88"/>
      <c r="L91" s="88"/>
      <c r="M91" s="88"/>
      <c r="N91" s="88"/>
      <c r="O91" s="88"/>
      <c r="P91" s="88"/>
      <c r="Q91" s="89"/>
      <c r="R91" s="89"/>
      <c r="S91" s="90"/>
      <c r="T91" s="91"/>
      <c r="U91" s="92"/>
      <c r="V91" s="92"/>
    </row>
    <row r="92" customFormat="false" ht="11.25" hidden="false" customHeight="false" outlineLevel="2" collapsed="false">
      <c r="A92" s="62" t="s">
        <v>200</v>
      </c>
      <c r="B92" s="63" t="n">
        <v>3</v>
      </c>
      <c r="C92" s="64"/>
      <c r="D92" s="65"/>
      <c r="E92" s="66" t="s">
        <v>201</v>
      </c>
      <c r="F92" s="65"/>
      <c r="G92" s="67"/>
      <c r="H92" s="68"/>
      <c r="I92" s="69" t="n">
        <f aca="false">SUBTOTAL(9,I93:I104)</f>
        <v>0</v>
      </c>
      <c r="J92" s="69" t="n">
        <f aca="false">SUBTOTAL(9,J93:J104)</f>
        <v>0</v>
      </c>
      <c r="K92" s="69" t="n">
        <f aca="false">SUBTOTAL(9,K93:K104)</f>
        <v>0</v>
      </c>
      <c r="L92" s="69" t="n">
        <f aca="false">SUBTOTAL(9,L93:L104)</f>
        <v>0</v>
      </c>
      <c r="M92" s="69" t="n">
        <f aca="false">SUBTOTAL(9,M93:M104)</f>
        <v>0</v>
      </c>
      <c r="N92" s="69" t="n">
        <f aca="false">SUBTOTAL(9,N93:N104)</f>
        <v>0</v>
      </c>
      <c r="O92" s="69" t="n">
        <f aca="false">SUBTOTAL(9,O93:O104)</f>
        <v>0</v>
      </c>
      <c r="P92" s="69" t="n">
        <f aca="false">SUBTOTAL(9,P93:P104)</f>
        <v>0</v>
      </c>
      <c r="Q92" s="70"/>
      <c r="R92" s="70" t="n">
        <f aca="false">SUBTOTAL(9,R93:R104)</f>
        <v>0</v>
      </c>
      <c r="S92" s="71"/>
      <c r="T92" s="72" t="n">
        <f aca="false">SUBTOTAL(9,T93:T104)</f>
        <v>374300.863413</v>
      </c>
      <c r="U92" s="73"/>
      <c r="V92" s="73"/>
      <c r="W92" s="3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202</v>
      </c>
      <c r="D93" s="77" t="s">
        <v>203</v>
      </c>
      <c r="E93" s="78" t="s">
        <v>204</v>
      </c>
      <c r="F93" s="77" t="s">
        <v>205</v>
      </c>
      <c r="G93" s="79" t="n">
        <v>45.4165114</v>
      </c>
      <c r="H93" s="79"/>
      <c r="I93" s="80"/>
      <c r="J93" s="80" t="n">
        <f aca="false">IF(C93="PM",I93,0)</f>
        <v>0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</v>
      </c>
      <c r="R93" s="80" t="n">
        <f aca="false">Q93*G93</f>
        <v>0</v>
      </c>
      <c r="S93" s="82" t="n">
        <v>750</v>
      </c>
      <c r="T93" s="83" t="n">
        <v>34062.38355</v>
      </c>
      <c r="U93" s="84" t="s">
        <v>3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202</v>
      </c>
      <c r="D94" s="77" t="s">
        <v>206</v>
      </c>
      <c r="E94" s="78" t="s">
        <v>207</v>
      </c>
      <c r="F94" s="77" t="s">
        <v>205</v>
      </c>
      <c r="G94" s="79" t="n">
        <v>7.645</v>
      </c>
      <c r="H94" s="79"/>
      <c r="I94" s="80"/>
      <c r="J94" s="80" t="n">
        <f aca="false">IF(C94="PM",I94,0)</f>
        <v>0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0</v>
      </c>
      <c r="R94" s="80" t="n">
        <f aca="false">Q94*G94</f>
        <v>0</v>
      </c>
      <c r="S94" s="82" t="n">
        <v>1010</v>
      </c>
      <c r="T94" s="83" t="n">
        <v>7721.45</v>
      </c>
      <c r="U94" s="84" t="s">
        <v>3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202</v>
      </c>
      <c r="D95" s="77" t="s">
        <v>208</v>
      </c>
      <c r="E95" s="78" t="s">
        <v>209</v>
      </c>
      <c r="F95" s="77" t="s">
        <v>205</v>
      </c>
      <c r="G95" s="79" t="n">
        <v>1.955</v>
      </c>
      <c r="H95" s="79"/>
      <c r="I95" s="80"/>
      <c r="J95" s="80" t="n">
        <f aca="false">IF(C95="PM",I95,0)</f>
        <v>0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0</v>
      </c>
      <c r="R95" s="80" t="n">
        <f aca="false">Q95*G95</f>
        <v>0</v>
      </c>
      <c r="S95" s="82" t="n">
        <v>550</v>
      </c>
      <c r="T95" s="83" t="n">
        <v>1075.25</v>
      </c>
      <c r="U95" s="84" t="s">
        <v>36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202</v>
      </c>
      <c r="D96" s="77" t="s">
        <v>210</v>
      </c>
      <c r="E96" s="78" t="s">
        <v>211</v>
      </c>
      <c r="F96" s="77" t="s">
        <v>205</v>
      </c>
      <c r="G96" s="79" t="n">
        <v>4.93</v>
      </c>
      <c r="H96" s="79"/>
      <c r="I96" s="80"/>
      <c r="J96" s="80" t="n">
        <f aca="false">IF(C96="PM",I96,0)</f>
        <v>0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</v>
      </c>
      <c r="R96" s="80" t="n">
        <f aca="false">Q96*G96</f>
        <v>0</v>
      </c>
      <c r="S96" s="82" t="n">
        <v>630</v>
      </c>
      <c r="T96" s="83" t="n">
        <v>3105.9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202</v>
      </c>
      <c r="D97" s="77" t="s">
        <v>212</v>
      </c>
      <c r="E97" s="78" t="s">
        <v>213</v>
      </c>
      <c r="F97" s="77" t="s">
        <v>205</v>
      </c>
      <c r="G97" s="79" t="n">
        <v>61.10272</v>
      </c>
      <c r="H97" s="79"/>
      <c r="I97" s="80"/>
      <c r="J97" s="80" t="n">
        <f aca="false">IF(C97="PM",I97,0)</f>
        <v>0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0</v>
      </c>
      <c r="R97" s="80" t="n">
        <f aca="false">Q97*G97</f>
        <v>0</v>
      </c>
      <c r="S97" s="82" t="n">
        <v>335</v>
      </c>
      <c r="T97" s="83" t="n">
        <v>20469.4112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202</v>
      </c>
      <c r="D98" s="77" t="s">
        <v>214</v>
      </c>
      <c r="E98" s="78" t="s">
        <v>215</v>
      </c>
      <c r="F98" s="77" t="s">
        <v>216</v>
      </c>
      <c r="G98" s="79" t="n">
        <v>110.518373</v>
      </c>
      <c r="H98" s="79"/>
      <c r="I98" s="80"/>
      <c r="J98" s="80" t="n">
        <f aca="false">IF(C98="PM",I98,0)</f>
        <v>0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</v>
      </c>
      <c r="R98" s="80" t="n">
        <f aca="false">Q98*G98</f>
        <v>0</v>
      </c>
      <c r="S98" s="82" t="n">
        <v>690</v>
      </c>
      <c r="T98" s="83" t="n">
        <v>76257.67737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202</v>
      </c>
      <c r="D99" s="77" t="s">
        <v>217</v>
      </c>
      <c r="E99" s="78" t="s">
        <v>218</v>
      </c>
      <c r="F99" s="77" t="s">
        <v>219</v>
      </c>
      <c r="G99" s="79" t="n">
        <v>1000</v>
      </c>
      <c r="H99" s="79"/>
      <c r="I99" s="80"/>
      <c r="J99" s="80" t="n">
        <f aca="false">IF(C99="PM",I99,0)</f>
        <v>0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</v>
      </c>
      <c r="R99" s="80" t="n">
        <f aca="false">Q99*G99</f>
        <v>0</v>
      </c>
      <c r="S99" s="82" t="n">
        <v>35</v>
      </c>
      <c r="T99" s="83" t="n">
        <v>35000</v>
      </c>
      <c r="U99" s="84" t="s">
        <v>3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202</v>
      </c>
      <c r="D100" s="77" t="s">
        <v>220</v>
      </c>
      <c r="E100" s="78" t="s">
        <v>221</v>
      </c>
      <c r="F100" s="77" t="s">
        <v>205</v>
      </c>
      <c r="G100" s="79" t="n">
        <v>99.5111</v>
      </c>
      <c r="H100" s="79"/>
      <c r="I100" s="80"/>
      <c r="J100" s="80" t="n">
        <f aca="false">IF(C100="PM",I100,0)</f>
        <v>0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</v>
      </c>
      <c r="R100" s="80" t="n">
        <f aca="false">Q100*G100</f>
        <v>0</v>
      </c>
      <c r="S100" s="82" t="n">
        <v>690</v>
      </c>
      <c r="T100" s="83" t="n">
        <v>68662.659</v>
      </c>
      <c r="U100" s="84" t="s">
        <v>3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202</v>
      </c>
      <c r="D101" s="77" t="s">
        <v>222</v>
      </c>
      <c r="E101" s="78" t="s">
        <v>223</v>
      </c>
      <c r="F101" s="77" t="s">
        <v>205</v>
      </c>
      <c r="G101" s="79" t="n">
        <v>86.9912908</v>
      </c>
      <c r="H101" s="79"/>
      <c r="I101" s="80"/>
      <c r="J101" s="80" t="n">
        <f aca="false">IF(C101="PM",I101,0)</f>
        <v>0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</v>
      </c>
      <c r="R101" s="80" t="n">
        <f aca="false">Q101*G101</f>
        <v>0</v>
      </c>
      <c r="S101" s="82" t="n">
        <v>725</v>
      </c>
      <c r="T101" s="83" t="n">
        <v>63068.68583</v>
      </c>
      <c r="U101" s="84" t="s">
        <v>36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202</v>
      </c>
      <c r="D102" s="77" t="s">
        <v>224</v>
      </c>
      <c r="E102" s="78" t="s">
        <v>225</v>
      </c>
      <c r="F102" s="77" t="s">
        <v>205</v>
      </c>
      <c r="G102" s="79" t="n">
        <v>6.4306402</v>
      </c>
      <c r="H102" s="79"/>
      <c r="I102" s="80"/>
      <c r="J102" s="80" t="n">
        <f aca="false">IF(C102="PM",I102,0)</f>
        <v>0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</v>
      </c>
      <c r="R102" s="80" t="n">
        <f aca="false">Q102*G102</f>
        <v>0</v>
      </c>
      <c r="S102" s="82" t="n">
        <v>565</v>
      </c>
      <c r="T102" s="83" t="n">
        <v>3633.311713</v>
      </c>
      <c r="U102" s="84" t="s">
        <v>36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202</v>
      </c>
      <c r="D103" s="77" t="s">
        <v>226</v>
      </c>
      <c r="E103" s="78" t="s">
        <v>227</v>
      </c>
      <c r="F103" s="77" t="s">
        <v>216</v>
      </c>
      <c r="G103" s="79" t="n">
        <v>167.79215</v>
      </c>
      <c r="H103" s="79"/>
      <c r="I103" s="80"/>
      <c r="J103" s="80" t="n">
        <f aca="false">IF(C103="PM",I103,0)</f>
        <v>0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</v>
      </c>
      <c r="R103" s="80" t="n">
        <f aca="false">Q103*G103</f>
        <v>0</v>
      </c>
      <c r="S103" s="82" t="n">
        <v>365</v>
      </c>
      <c r="T103" s="83" t="n">
        <v>61244.13475</v>
      </c>
      <c r="U103" s="84" t="s">
        <v>36</v>
      </c>
      <c r="V103" s="84"/>
      <c r="W103" s="21"/>
      <c r="X103" s="21"/>
      <c r="Y103" s="21"/>
    </row>
    <row r="104" customFormat="false" ht="8.25" hidden="false" customHeight="false" outlineLevel="3" collapsed="false">
      <c r="B104" s="3"/>
      <c r="C104" s="85"/>
      <c r="D104" s="86"/>
      <c r="E104" s="86"/>
      <c r="F104" s="86"/>
      <c r="G104" s="86"/>
      <c r="H104" s="87"/>
      <c r="I104" s="88"/>
      <c r="J104" s="88"/>
      <c r="K104" s="88"/>
      <c r="L104" s="88"/>
      <c r="M104" s="88"/>
      <c r="N104" s="88"/>
      <c r="O104" s="88"/>
      <c r="P104" s="88"/>
      <c r="Q104" s="89"/>
      <c r="R104" s="89"/>
      <c r="S104" s="90"/>
      <c r="T104" s="91"/>
      <c r="U104" s="92"/>
      <c r="V104" s="92"/>
    </row>
    <row r="105" customFormat="false" ht="12" hidden="false" customHeight="false" outlineLevel="1" collapsed="false">
      <c r="A105" s="50" t="s">
        <v>228</v>
      </c>
      <c r="B105" s="51" t="n">
        <v>2</v>
      </c>
      <c r="C105" s="52"/>
      <c r="D105" s="53"/>
      <c r="E105" s="54" t="s">
        <v>229</v>
      </c>
      <c r="F105" s="53"/>
      <c r="G105" s="55"/>
      <c r="H105" s="56"/>
      <c r="I105" s="57" t="n">
        <f aca="false">SUBTOTAL(9,I106:I141)</f>
        <v>196.863</v>
      </c>
      <c r="J105" s="57" t="n">
        <f aca="false">SUBTOTAL(9,J106:J141)</f>
        <v>173.759</v>
      </c>
      <c r="K105" s="57" t="n">
        <f aca="false">SUBTOTAL(9,K106:K141)</f>
        <v>1.73759</v>
      </c>
      <c r="L105" s="57" t="n">
        <f aca="false">SUBTOTAL(9,L106:L141)</f>
        <v>3.47518</v>
      </c>
      <c r="M105" s="57" t="n">
        <f aca="false">SUBTOTAL(9,M106:M141)</f>
        <v>2.0033818</v>
      </c>
      <c r="N105" s="57" t="n">
        <f aca="false">SUBTOTAL(9,N106:N141)</f>
        <v>14.0236726</v>
      </c>
      <c r="O105" s="57" t="n">
        <f aca="false">SUBTOTAL(9,O106:O141)</f>
        <v>5.40913086</v>
      </c>
      <c r="P105" s="57" t="n">
        <f aca="false">SUBTOTAL(9,P106:P141)</f>
        <v>0</v>
      </c>
      <c r="Q105" s="58"/>
      <c r="R105" s="58" t="n">
        <f aca="false">SUBTOTAL(9,R106:R141)</f>
        <v>214.3618526</v>
      </c>
      <c r="S105" s="59"/>
      <c r="T105" s="60" t="n">
        <f aca="false">SUBTOTAL(9,T106:T141)</f>
        <v>351571.935856</v>
      </c>
      <c r="U105" s="61"/>
      <c r="V105" s="61"/>
      <c r="W105" s="3"/>
      <c r="X105" s="21"/>
      <c r="Y105" s="21"/>
    </row>
    <row r="106" customFormat="false" ht="11.25" hidden="false" customHeight="false" outlineLevel="2" collapsed="false">
      <c r="A106" s="62" t="s">
        <v>230</v>
      </c>
      <c r="B106" s="63" t="n">
        <v>3</v>
      </c>
      <c r="C106" s="64"/>
      <c r="D106" s="65"/>
      <c r="E106" s="66" t="s">
        <v>31</v>
      </c>
      <c r="F106" s="65"/>
      <c r="G106" s="67"/>
      <c r="H106" s="68"/>
      <c r="I106" s="69" t="n">
        <f aca="false">SUBTOTAL(9,I107:I120)</f>
        <v>173.759</v>
      </c>
      <c r="J106" s="69" t="n">
        <f aca="false">SUBTOTAL(9,J107:J120)</f>
        <v>173.759</v>
      </c>
      <c r="K106" s="69" t="n">
        <f aca="false">SUBTOTAL(9,K107:K120)</f>
        <v>0</v>
      </c>
      <c r="L106" s="69" t="n">
        <f aca="false">SUBTOTAL(9,L107:L120)</f>
        <v>0</v>
      </c>
      <c r="M106" s="69" t="n">
        <f aca="false">SUBTOTAL(9,M107:M120)</f>
        <v>0</v>
      </c>
      <c r="N106" s="69" t="n">
        <f aca="false">SUBTOTAL(9,N107:N120)</f>
        <v>0</v>
      </c>
      <c r="O106" s="69" t="n">
        <f aca="false">SUBTOTAL(9,O107:O120)</f>
        <v>0</v>
      </c>
      <c r="P106" s="69" t="n">
        <f aca="false">SUBTOTAL(9,P107:P120)</f>
        <v>0</v>
      </c>
      <c r="Q106" s="70"/>
      <c r="R106" s="70" t="n">
        <f aca="false">SUBTOTAL(9,R107:R120)</f>
        <v>173.759</v>
      </c>
      <c r="S106" s="71"/>
      <c r="T106" s="72" t="n">
        <f aca="false">SUBTOTAL(9,T107:T120)</f>
        <v>97305.04</v>
      </c>
      <c r="U106" s="73"/>
      <c r="V106" s="73"/>
      <c r="W106" s="3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32</v>
      </c>
      <c r="D107" s="77" t="s">
        <v>231</v>
      </c>
      <c r="E107" s="78" t="s">
        <v>232</v>
      </c>
      <c r="F107" s="77" t="s">
        <v>70</v>
      </c>
      <c r="G107" s="79" t="n">
        <v>1</v>
      </c>
      <c r="H107" s="79" t="n">
        <v>0.45</v>
      </c>
      <c r="I107" s="80" t="n">
        <v>0.45</v>
      </c>
      <c r="J107" s="80" t="n">
        <f aca="false">IF(C107="PM",I107,0)</f>
        <v>0.45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0.45</v>
      </c>
      <c r="R107" s="80" t="n">
        <f aca="false">Q107*G107</f>
        <v>0.45</v>
      </c>
      <c r="S107" s="82" t="n">
        <v>252</v>
      </c>
      <c r="T107" s="83" t="n">
        <v>252</v>
      </c>
      <c r="U107" s="84" t="s">
        <v>233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32</v>
      </c>
      <c r="D108" s="77" t="s">
        <v>234</v>
      </c>
      <c r="E108" s="78" t="s">
        <v>235</v>
      </c>
      <c r="F108" s="77" t="s">
        <v>70</v>
      </c>
      <c r="G108" s="79" t="n">
        <v>23</v>
      </c>
      <c r="H108" s="79" t="n">
        <v>0.419</v>
      </c>
      <c r="I108" s="80" t="n">
        <v>9.637</v>
      </c>
      <c r="J108" s="80" t="n">
        <f aca="false">IF(C108="PM",I108,0)</f>
        <v>9.637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.419</v>
      </c>
      <c r="R108" s="80" t="n">
        <f aca="false">Q108*G108</f>
        <v>9.637</v>
      </c>
      <c r="S108" s="82" t="n">
        <v>234.64</v>
      </c>
      <c r="T108" s="83" t="n">
        <v>5396.72</v>
      </c>
      <c r="U108" s="84" t="s">
        <v>233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32</v>
      </c>
      <c r="D109" s="77" t="s">
        <v>236</v>
      </c>
      <c r="E109" s="78" t="s">
        <v>237</v>
      </c>
      <c r="F109" s="77" t="s">
        <v>70</v>
      </c>
      <c r="G109" s="79" t="n">
        <v>1</v>
      </c>
      <c r="H109" s="79" t="n">
        <v>0.37</v>
      </c>
      <c r="I109" s="80" t="n">
        <v>0.37</v>
      </c>
      <c r="J109" s="80" t="n">
        <f aca="false">IF(C109="PM",I109,0)</f>
        <v>0.37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.37</v>
      </c>
      <c r="R109" s="80" t="n">
        <f aca="false">Q109*G109</f>
        <v>0.37</v>
      </c>
      <c r="S109" s="82" t="n">
        <v>207.2</v>
      </c>
      <c r="T109" s="83" t="n">
        <v>207.2</v>
      </c>
      <c r="U109" s="84" t="s">
        <v>233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32</v>
      </c>
      <c r="D110" s="77" t="s">
        <v>238</v>
      </c>
      <c r="E110" s="78" t="s">
        <v>239</v>
      </c>
      <c r="F110" s="77" t="s">
        <v>43</v>
      </c>
      <c r="G110" s="79" t="n">
        <v>3.6</v>
      </c>
      <c r="H110" s="79" t="n">
        <v>39</v>
      </c>
      <c r="I110" s="80" t="n">
        <v>140.4</v>
      </c>
      <c r="J110" s="80" t="n">
        <f aca="false">IF(C110="PM",I110,0)</f>
        <v>140.4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39</v>
      </c>
      <c r="R110" s="80" t="n">
        <f aca="false">Q110*G110</f>
        <v>140.4</v>
      </c>
      <c r="S110" s="82" t="n">
        <v>21840</v>
      </c>
      <c r="T110" s="83" t="n">
        <v>78624</v>
      </c>
      <c r="U110" s="84" t="s">
        <v>233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240</v>
      </c>
      <c r="E111" s="78" t="s">
        <v>241</v>
      </c>
      <c r="F111" s="77" t="s">
        <v>70</v>
      </c>
      <c r="G111" s="79" t="n">
        <v>2</v>
      </c>
      <c r="H111" s="79" t="n">
        <v>2</v>
      </c>
      <c r="I111" s="80" t="n">
        <v>4</v>
      </c>
      <c r="J111" s="80" t="n">
        <f aca="false">IF(C111="PM",I111,0)</f>
        <v>4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2</v>
      </c>
      <c r="R111" s="80" t="n">
        <f aca="false">Q111*G111</f>
        <v>4</v>
      </c>
      <c r="S111" s="82" t="n">
        <v>1120</v>
      </c>
      <c r="T111" s="83" t="n">
        <v>2240</v>
      </c>
      <c r="U111" s="84" t="s">
        <v>233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242</v>
      </c>
      <c r="E112" s="78" t="s">
        <v>243</v>
      </c>
      <c r="F112" s="77" t="s">
        <v>70</v>
      </c>
      <c r="G112" s="79" t="n">
        <v>24</v>
      </c>
      <c r="H112" s="79" t="n">
        <v>0.133</v>
      </c>
      <c r="I112" s="80" t="n">
        <v>3.192</v>
      </c>
      <c r="J112" s="80" t="n">
        <f aca="false">IF(C112="PM",I112,0)</f>
        <v>3.192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.133</v>
      </c>
      <c r="R112" s="80" t="n">
        <f aca="false">Q112*G112</f>
        <v>3.192</v>
      </c>
      <c r="S112" s="82" t="n">
        <v>74.48</v>
      </c>
      <c r="T112" s="83" t="n">
        <v>1787.52</v>
      </c>
      <c r="U112" s="84" t="s">
        <v>233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32</v>
      </c>
      <c r="D113" s="77" t="s">
        <v>244</v>
      </c>
      <c r="E113" s="78" t="s">
        <v>245</v>
      </c>
      <c r="F113" s="77" t="s">
        <v>70</v>
      </c>
      <c r="G113" s="79" t="n">
        <v>2</v>
      </c>
      <c r="H113" s="79" t="n">
        <v>0.25</v>
      </c>
      <c r="I113" s="80" t="n">
        <v>0.5</v>
      </c>
      <c r="J113" s="80" t="n">
        <f aca="false">IF(C113="PM",I113,0)</f>
        <v>0.5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0.25</v>
      </c>
      <c r="R113" s="80" t="n">
        <f aca="false">Q113*G113</f>
        <v>0.5</v>
      </c>
      <c r="S113" s="82" t="n">
        <v>140</v>
      </c>
      <c r="T113" s="83" t="n">
        <v>280</v>
      </c>
      <c r="U113" s="84" t="s">
        <v>233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32</v>
      </c>
      <c r="D114" s="77" t="s">
        <v>246</v>
      </c>
      <c r="E114" s="78" t="s">
        <v>247</v>
      </c>
      <c r="F114" s="77" t="s">
        <v>70</v>
      </c>
      <c r="G114" s="79" t="n">
        <v>12</v>
      </c>
      <c r="H114" s="79" t="n">
        <v>0.65</v>
      </c>
      <c r="I114" s="80" t="n">
        <v>7.8</v>
      </c>
      <c r="J114" s="80" t="n">
        <f aca="false">IF(C114="PM",I114,0)</f>
        <v>7.8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.65</v>
      </c>
      <c r="R114" s="80" t="n">
        <f aca="false">Q114*G114</f>
        <v>7.8</v>
      </c>
      <c r="S114" s="82" t="n">
        <v>364</v>
      </c>
      <c r="T114" s="83" t="n">
        <v>4368</v>
      </c>
      <c r="U114" s="84" t="s">
        <v>233</v>
      </c>
      <c r="V114" s="84"/>
      <c r="W114" s="21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32</v>
      </c>
      <c r="D115" s="77" t="s">
        <v>248</v>
      </c>
      <c r="E115" s="78" t="s">
        <v>249</v>
      </c>
      <c r="F115" s="77" t="s">
        <v>70</v>
      </c>
      <c r="G115" s="79" t="n">
        <v>49</v>
      </c>
      <c r="H115" s="79" t="n">
        <v>0.13</v>
      </c>
      <c r="I115" s="80" t="n">
        <v>6.37</v>
      </c>
      <c r="J115" s="80" t="n">
        <f aca="false">IF(C115="PM",I115,0)</f>
        <v>6.37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0.13</v>
      </c>
      <c r="R115" s="80" t="n">
        <f aca="false">Q115*G115</f>
        <v>6.37</v>
      </c>
      <c r="S115" s="82" t="n">
        <v>72.8</v>
      </c>
      <c r="T115" s="83" t="n">
        <v>3567.2</v>
      </c>
      <c r="U115" s="84" t="s">
        <v>233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32</v>
      </c>
      <c r="D116" s="77" t="s">
        <v>250</v>
      </c>
      <c r="E116" s="78" t="s">
        <v>251</v>
      </c>
      <c r="F116" s="77" t="s">
        <v>70</v>
      </c>
      <c r="G116" s="79" t="n">
        <v>1</v>
      </c>
      <c r="H116" s="79" t="n">
        <v>0.15</v>
      </c>
      <c r="I116" s="80" t="n">
        <v>0.15</v>
      </c>
      <c r="J116" s="80" t="n">
        <f aca="false">IF(C116="PM",I116,0)</f>
        <v>0.15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0.15</v>
      </c>
      <c r="R116" s="80" t="n">
        <f aca="false">Q116*G116</f>
        <v>0.15</v>
      </c>
      <c r="S116" s="82" t="n">
        <v>84</v>
      </c>
      <c r="T116" s="83" t="n">
        <v>84</v>
      </c>
      <c r="U116" s="84" t="s">
        <v>233</v>
      </c>
      <c r="V116" s="84"/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32</v>
      </c>
      <c r="D117" s="77" t="s">
        <v>252</v>
      </c>
      <c r="E117" s="78" t="s">
        <v>253</v>
      </c>
      <c r="F117" s="77" t="s">
        <v>70</v>
      </c>
      <c r="G117" s="79" t="n">
        <v>1</v>
      </c>
      <c r="H117" s="79" t="n">
        <v>0.15</v>
      </c>
      <c r="I117" s="80" t="n">
        <v>0.15</v>
      </c>
      <c r="J117" s="80" t="n">
        <f aca="false">IF(C117="PM",I117,0)</f>
        <v>0.15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0.15</v>
      </c>
      <c r="R117" s="80" t="n">
        <f aca="false">Q117*G117</f>
        <v>0.15</v>
      </c>
      <c r="S117" s="82" t="n">
        <v>84</v>
      </c>
      <c r="T117" s="83" t="n">
        <v>84</v>
      </c>
      <c r="U117" s="84" t="s">
        <v>233</v>
      </c>
      <c r="V117" s="84"/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54</v>
      </c>
      <c r="E118" s="78" t="s">
        <v>255</v>
      </c>
      <c r="F118" s="77" t="s">
        <v>70</v>
      </c>
      <c r="G118" s="79" t="n">
        <v>2</v>
      </c>
      <c r="H118" s="79" t="n">
        <v>0.15</v>
      </c>
      <c r="I118" s="80" t="n">
        <v>0.3</v>
      </c>
      <c r="J118" s="80" t="n">
        <f aca="false">IF(C118="PM",I118,0)</f>
        <v>0.3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0.15</v>
      </c>
      <c r="R118" s="80" t="n">
        <f aca="false">Q118*G118</f>
        <v>0.3</v>
      </c>
      <c r="S118" s="82" t="n">
        <v>84</v>
      </c>
      <c r="T118" s="83" t="n">
        <v>168</v>
      </c>
      <c r="U118" s="84" t="s">
        <v>233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256</v>
      </c>
      <c r="E119" s="78" t="s">
        <v>257</v>
      </c>
      <c r="F119" s="77" t="s">
        <v>70</v>
      </c>
      <c r="G119" s="79" t="n">
        <v>4</v>
      </c>
      <c r="H119" s="79" t="n">
        <v>0.11</v>
      </c>
      <c r="I119" s="80" t="n">
        <v>0.44</v>
      </c>
      <c r="J119" s="80" t="n">
        <f aca="false">IF(C119="PM",I119,0)</f>
        <v>0.44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0.11</v>
      </c>
      <c r="R119" s="80" t="n">
        <f aca="false">Q119*G119</f>
        <v>0.44</v>
      </c>
      <c r="S119" s="82" t="n">
        <v>61.6</v>
      </c>
      <c r="T119" s="83" t="n">
        <v>246.4</v>
      </c>
      <c r="U119" s="84" t="s">
        <v>233</v>
      </c>
      <c r="V119" s="84"/>
      <c r="W119" s="21"/>
      <c r="X119" s="21"/>
      <c r="Y119" s="21"/>
    </row>
    <row r="120" customFormat="false" ht="8.25" hidden="false" customHeight="false" outlineLevel="3" collapsed="false">
      <c r="B120" s="3"/>
      <c r="C120" s="85"/>
      <c r="D120" s="86"/>
      <c r="E120" s="86"/>
      <c r="F120" s="86"/>
      <c r="G120" s="86"/>
      <c r="H120" s="87"/>
      <c r="I120" s="88"/>
      <c r="J120" s="88"/>
      <c r="K120" s="88"/>
      <c r="L120" s="88"/>
      <c r="M120" s="88"/>
      <c r="N120" s="88"/>
      <c r="O120" s="88"/>
      <c r="P120" s="88"/>
      <c r="Q120" s="89"/>
      <c r="R120" s="89"/>
      <c r="S120" s="90"/>
      <c r="T120" s="91"/>
      <c r="U120" s="92"/>
      <c r="V120" s="92"/>
    </row>
    <row r="121" customFormat="false" ht="11.25" hidden="false" customHeight="false" outlineLevel="2" collapsed="false">
      <c r="A121" s="62" t="s">
        <v>258</v>
      </c>
      <c r="B121" s="63" t="n">
        <v>3</v>
      </c>
      <c r="C121" s="64"/>
      <c r="D121" s="65"/>
      <c r="E121" s="66" t="s">
        <v>151</v>
      </c>
      <c r="F121" s="65"/>
      <c r="G121" s="67"/>
      <c r="H121" s="68"/>
      <c r="I121" s="69" t="n">
        <f aca="false">SUBTOTAL(9,I122:I124)</f>
        <v>0</v>
      </c>
      <c r="J121" s="69" t="n">
        <f aca="false">SUBTOTAL(9,J122:J124)</f>
        <v>0</v>
      </c>
      <c r="K121" s="69" t="n">
        <f aca="false">SUBTOTAL(9,K122:K124)</f>
        <v>0</v>
      </c>
      <c r="L121" s="69" t="n">
        <f aca="false">SUBTOTAL(9,L122:L124)</f>
        <v>0</v>
      </c>
      <c r="M121" s="69" t="n">
        <f aca="false">SUBTOTAL(9,M122:M124)</f>
        <v>2.0033818</v>
      </c>
      <c r="N121" s="69" t="n">
        <f aca="false">SUBTOTAL(9,N122:N124)</f>
        <v>14.0236726</v>
      </c>
      <c r="O121" s="69" t="n">
        <f aca="false">SUBTOTAL(9,O122:O124)</f>
        <v>5.40913086</v>
      </c>
      <c r="P121" s="69" t="n">
        <f aca="false">SUBTOTAL(9,P122:P124)</f>
        <v>0</v>
      </c>
      <c r="Q121" s="70"/>
      <c r="R121" s="70" t="n">
        <f aca="false">SUBTOTAL(9,R122:R124)</f>
        <v>14.0236726</v>
      </c>
      <c r="S121" s="71"/>
      <c r="T121" s="72" t="n">
        <f aca="false">SUBTOTAL(9,T122:T124)</f>
        <v>7659.183056</v>
      </c>
      <c r="U121" s="73"/>
      <c r="V121" s="73"/>
      <c r="W121" s="3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152</v>
      </c>
      <c r="D122" s="77" t="s">
        <v>153</v>
      </c>
      <c r="E122" s="78" t="s">
        <v>154</v>
      </c>
      <c r="F122" s="77" t="s">
        <v>155</v>
      </c>
      <c r="G122" s="79" t="n">
        <v>7</v>
      </c>
      <c r="H122" s="79" t="n">
        <v>0</v>
      </c>
      <c r="I122" s="80" t="n">
        <v>0</v>
      </c>
      <c r="J122" s="80" t="n">
        <f aca="false">IF(C122="PM",I122,0)</f>
        <v>0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2.0033818</v>
      </c>
      <c r="N122" s="80" t="n">
        <f aca="false">M122*G122</f>
        <v>14.0236726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2.0033818</v>
      </c>
      <c r="R122" s="80" t="n">
        <f aca="false">Q122*G122</f>
        <v>14.0236726</v>
      </c>
      <c r="S122" s="82" t="n">
        <v>1094.169008</v>
      </c>
      <c r="T122" s="83" t="n">
        <v>7659.183056</v>
      </c>
      <c r="U122" s="84" t="s">
        <v>233</v>
      </c>
      <c r="V122" s="84" t="n">
        <v>0.01</v>
      </c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152</v>
      </c>
      <c r="D123" s="77" t="s">
        <v>259</v>
      </c>
      <c r="E123" s="78" t="s">
        <v>260</v>
      </c>
      <c r="F123" s="77" t="s">
        <v>158</v>
      </c>
      <c r="G123" s="79" t="n">
        <v>0</v>
      </c>
      <c r="H123" s="79" t="n">
        <v>0</v>
      </c>
      <c r="I123" s="80" t="n">
        <v>0</v>
      </c>
      <c r="J123" s="80" t="n">
        <f aca="false">IF(C123="PM",I123,0)</f>
        <v>0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5.40913086</v>
      </c>
      <c r="P123" s="80" t="n">
        <f aca="false">O123*G123</f>
        <v>0</v>
      </c>
      <c r="Q123" s="80" t="n">
        <f aca="false">H123+K123+M123+O123</f>
        <v>5.40913086</v>
      </c>
      <c r="R123" s="80" t="n">
        <f aca="false">Q123*G123</f>
        <v>0</v>
      </c>
      <c r="S123" s="82" t="n">
        <v>2954.2563216</v>
      </c>
      <c r="T123" s="83" t="n">
        <v>0</v>
      </c>
      <c r="U123" s="84" t="s">
        <v>233</v>
      </c>
      <c r="V123" s="84" t="n">
        <v>0.027</v>
      </c>
      <c r="W123" s="21"/>
      <c r="X123" s="21"/>
      <c r="Y123" s="21"/>
    </row>
    <row r="124" customFormat="false" ht="8.25" hidden="false" customHeight="false" outlineLevel="3" collapsed="false">
      <c r="B124" s="3"/>
      <c r="C124" s="85"/>
      <c r="D124" s="86"/>
      <c r="E124" s="86"/>
      <c r="F124" s="86"/>
      <c r="G124" s="86"/>
      <c r="H124" s="87"/>
      <c r="I124" s="88"/>
      <c r="J124" s="88"/>
      <c r="K124" s="88"/>
      <c r="L124" s="88"/>
      <c r="M124" s="88"/>
      <c r="N124" s="88"/>
      <c r="O124" s="88"/>
      <c r="P124" s="88"/>
      <c r="Q124" s="89"/>
      <c r="R124" s="89"/>
      <c r="S124" s="90"/>
      <c r="T124" s="91"/>
      <c r="U124" s="92"/>
      <c r="V124" s="92"/>
    </row>
    <row r="125" customFormat="false" ht="11.25" hidden="false" customHeight="false" outlineLevel="2" collapsed="false">
      <c r="A125" s="62" t="s">
        <v>261</v>
      </c>
      <c r="B125" s="63" t="n">
        <v>3</v>
      </c>
      <c r="C125" s="64"/>
      <c r="D125" s="65"/>
      <c r="E125" s="66" t="s">
        <v>262</v>
      </c>
      <c r="F125" s="65"/>
      <c r="G125" s="67"/>
      <c r="H125" s="68"/>
      <c r="I125" s="69" t="n">
        <f aca="false">SUBTOTAL(9,I126:I127)</f>
        <v>0</v>
      </c>
      <c r="J125" s="69" t="n">
        <f aca="false">SUBTOTAL(9,J126:J127)</f>
        <v>0</v>
      </c>
      <c r="K125" s="69" t="n">
        <f aca="false">SUBTOTAL(9,K126:K127)</f>
        <v>1.73759</v>
      </c>
      <c r="L125" s="69" t="n">
        <f aca="false">SUBTOTAL(9,L126:L127)</f>
        <v>3.47518</v>
      </c>
      <c r="M125" s="69" t="n">
        <f aca="false">SUBTOTAL(9,M126:M127)</f>
        <v>0</v>
      </c>
      <c r="N125" s="69" t="n">
        <f aca="false">SUBTOTAL(9,N126:N127)</f>
        <v>0</v>
      </c>
      <c r="O125" s="69" t="n">
        <f aca="false">SUBTOTAL(9,O126:O127)</f>
        <v>0</v>
      </c>
      <c r="P125" s="69" t="n">
        <f aca="false">SUBTOTAL(9,P126:P127)</f>
        <v>0</v>
      </c>
      <c r="Q125" s="70"/>
      <c r="R125" s="70" t="n">
        <f aca="false">SUBTOTAL(9,R126:R127)</f>
        <v>3.47518</v>
      </c>
      <c r="S125" s="71"/>
      <c r="T125" s="72" t="n">
        <f aca="false">SUBTOTAL(9,T126:T127)</f>
        <v>1946.1008</v>
      </c>
      <c r="U125" s="73"/>
      <c r="V125" s="73"/>
      <c r="W125" s="3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263</v>
      </c>
      <c r="D126" s="77" t="s">
        <v>264</v>
      </c>
      <c r="E126" s="78" t="s">
        <v>265</v>
      </c>
      <c r="F126" s="77" t="s">
        <v>155</v>
      </c>
      <c r="G126" s="79" t="n">
        <v>2</v>
      </c>
      <c r="H126" s="79" t="n">
        <v>0</v>
      </c>
      <c r="I126" s="80" t="n">
        <v>0</v>
      </c>
      <c r="J126" s="80" t="n">
        <f aca="false">IF(C126="PM",I126,0)</f>
        <v>0</v>
      </c>
      <c r="K126" s="81" t="n">
        <f aca="false">IF(C126="PPV",SUMIFS($I:$I,$C:$C,"PM",$U:$U,$U126)/100,0)</f>
        <v>1.73759</v>
      </c>
      <c r="L126" s="80" t="n">
        <f aca="false">K126*G126</f>
        <v>3.47518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1.73759</v>
      </c>
      <c r="R126" s="80" t="n">
        <f aca="false">Q126*G126</f>
        <v>3.47518</v>
      </c>
      <c r="S126" s="82" t="n">
        <v>973.0504</v>
      </c>
      <c r="T126" s="83" t="n">
        <v>1946.1008</v>
      </c>
      <c r="U126" s="84" t="s">
        <v>233</v>
      </c>
      <c r="V126" s="84"/>
      <c r="W126" s="21"/>
      <c r="X126" s="21"/>
      <c r="Y126" s="21"/>
    </row>
    <row r="127" customFormat="false" ht="8.25" hidden="false" customHeight="false" outlineLevel="3" collapsed="false">
      <c r="B127" s="3"/>
      <c r="C127" s="85"/>
      <c r="D127" s="86"/>
      <c r="E127" s="86"/>
      <c r="F127" s="86"/>
      <c r="G127" s="86"/>
      <c r="H127" s="87"/>
      <c r="I127" s="88"/>
      <c r="J127" s="88"/>
      <c r="K127" s="88"/>
      <c r="L127" s="88"/>
      <c r="M127" s="88"/>
      <c r="N127" s="88"/>
      <c r="O127" s="88"/>
      <c r="P127" s="88"/>
      <c r="Q127" s="89"/>
      <c r="R127" s="89"/>
      <c r="S127" s="90"/>
      <c r="T127" s="91"/>
      <c r="U127" s="92"/>
      <c r="V127" s="92"/>
    </row>
    <row r="128" customFormat="false" ht="11.25" hidden="false" customHeight="false" outlineLevel="2" collapsed="false">
      <c r="A128" s="62" t="s">
        <v>266</v>
      </c>
      <c r="B128" s="63" t="n">
        <v>3</v>
      </c>
      <c r="C128" s="64"/>
      <c r="D128" s="65"/>
      <c r="E128" s="66" t="s">
        <v>160</v>
      </c>
      <c r="F128" s="65"/>
      <c r="G128" s="67"/>
      <c r="H128" s="68"/>
      <c r="I128" s="69" t="n">
        <f aca="false">SUBTOTAL(9,I129:I132)</f>
        <v>23.104</v>
      </c>
      <c r="J128" s="69" t="n">
        <f aca="false">SUBTOTAL(9,J129:J132)</f>
        <v>0</v>
      </c>
      <c r="K128" s="69" t="n">
        <f aca="false">SUBTOTAL(9,K129:K132)</f>
        <v>0</v>
      </c>
      <c r="L128" s="69" t="n">
        <f aca="false">SUBTOTAL(9,L129:L132)</f>
        <v>0</v>
      </c>
      <c r="M128" s="69" t="n">
        <f aca="false">SUBTOTAL(9,M129:M132)</f>
        <v>0</v>
      </c>
      <c r="N128" s="69" t="n">
        <f aca="false">SUBTOTAL(9,N129:N132)</f>
        <v>0</v>
      </c>
      <c r="O128" s="69" t="n">
        <f aca="false">SUBTOTAL(9,O129:O132)</f>
        <v>0</v>
      </c>
      <c r="P128" s="69" t="n">
        <f aca="false">SUBTOTAL(9,P129:P132)</f>
        <v>0</v>
      </c>
      <c r="Q128" s="70"/>
      <c r="R128" s="70" t="n">
        <f aca="false">SUBTOTAL(9,R129:R132)</f>
        <v>23.104</v>
      </c>
      <c r="S128" s="71"/>
      <c r="T128" s="72" t="n">
        <f aca="false">SUBTOTAL(9,T129:T132)</f>
        <v>10165.76</v>
      </c>
      <c r="U128" s="73"/>
      <c r="V128" s="73"/>
      <c r="W128" s="3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161</v>
      </c>
      <c r="D129" s="77" t="s">
        <v>167</v>
      </c>
      <c r="E129" s="78" t="s">
        <v>168</v>
      </c>
      <c r="F129" s="77" t="s">
        <v>164</v>
      </c>
      <c r="G129" s="79" t="n">
        <v>8</v>
      </c>
      <c r="H129" s="79" t="n">
        <v>2.132</v>
      </c>
      <c r="I129" s="80" t="n">
        <v>17.056</v>
      </c>
      <c r="J129" s="80" t="n">
        <f aca="false">IF(C129="PM",I129,0)</f>
        <v>0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2.132</v>
      </c>
      <c r="R129" s="80" t="n">
        <f aca="false">Q129*G129</f>
        <v>17.056</v>
      </c>
      <c r="S129" s="82" t="n">
        <v>938.08</v>
      </c>
      <c r="T129" s="83" t="n">
        <v>7504.64</v>
      </c>
      <c r="U129" s="84" t="s">
        <v>233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161</v>
      </c>
      <c r="D130" s="77" t="s">
        <v>267</v>
      </c>
      <c r="E130" s="78" t="s">
        <v>268</v>
      </c>
      <c r="F130" s="77" t="s">
        <v>164</v>
      </c>
      <c r="G130" s="79" t="n">
        <v>7</v>
      </c>
      <c r="H130" s="79" t="n">
        <v>0.74</v>
      </c>
      <c r="I130" s="80" t="n">
        <v>5.18</v>
      </c>
      <c r="J130" s="80" t="n">
        <f aca="false">IF(C130="PM",I130,0)</f>
        <v>0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74</v>
      </c>
      <c r="R130" s="80" t="n">
        <f aca="false">Q130*G130</f>
        <v>5.18</v>
      </c>
      <c r="S130" s="82" t="n">
        <v>325.6</v>
      </c>
      <c r="T130" s="83" t="n">
        <v>2279.2</v>
      </c>
      <c r="U130" s="84" t="s">
        <v>233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161</v>
      </c>
      <c r="D131" s="77" t="s">
        <v>188</v>
      </c>
      <c r="E131" s="78" t="s">
        <v>189</v>
      </c>
      <c r="F131" s="77" t="s">
        <v>164</v>
      </c>
      <c r="G131" s="79" t="n">
        <v>7</v>
      </c>
      <c r="H131" s="79" t="n">
        <v>0.124</v>
      </c>
      <c r="I131" s="80" t="n">
        <v>0.868</v>
      </c>
      <c r="J131" s="80" t="n">
        <f aca="false">IF(C131="PM",I131,0)</f>
        <v>0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0.124</v>
      </c>
      <c r="R131" s="80" t="n">
        <f aca="false">Q131*G131</f>
        <v>0.868</v>
      </c>
      <c r="S131" s="82" t="n">
        <v>54.56</v>
      </c>
      <c r="T131" s="83" t="n">
        <v>381.92</v>
      </c>
      <c r="U131" s="84" t="s">
        <v>233</v>
      </c>
      <c r="V131" s="84"/>
      <c r="W131" s="21"/>
      <c r="X131" s="21"/>
      <c r="Y131" s="21"/>
    </row>
    <row r="132" customFormat="false" ht="8.25" hidden="false" customHeight="false" outlineLevel="3" collapsed="false">
      <c r="B132" s="3"/>
      <c r="C132" s="85"/>
      <c r="D132" s="86"/>
      <c r="E132" s="86"/>
      <c r="F132" s="86"/>
      <c r="G132" s="86"/>
      <c r="H132" s="87"/>
      <c r="I132" s="88"/>
      <c r="J132" s="88"/>
      <c r="K132" s="88"/>
      <c r="L132" s="88"/>
      <c r="M132" s="88"/>
      <c r="N132" s="88"/>
      <c r="O132" s="88"/>
      <c r="P132" s="88"/>
      <c r="Q132" s="89"/>
      <c r="R132" s="89"/>
      <c r="S132" s="90"/>
      <c r="T132" s="91"/>
      <c r="U132" s="92"/>
      <c r="V132" s="92"/>
    </row>
    <row r="133" customFormat="false" ht="11.25" hidden="false" customHeight="false" outlineLevel="2" collapsed="false">
      <c r="A133" s="62" t="s">
        <v>269</v>
      </c>
      <c r="B133" s="63" t="n">
        <v>3</v>
      </c>
      <c r="C133" s="64"/>
      <c r="D133" s="65"/>
      <c r="E133" s="66" t="s">
        <v>201</v>
      </c>
      <c r="F133" s="65"/>
      <c r="G133" s="67"/>
      <c r="H133" s="68"/>
      <c r="I133" s="69" t="n">
        <f aca="false">SUBTOTAL(9,I134:I141)</f>
        <v>0</v>
      </c>
      <c r="J133" s="69" t="n">
        <f aca="false">SUBTOTAL(9,J134:J141)</f>
        <v>0</v>
      </c>
      <c r="K133" s="69" t="n">
        <f aca="false">SUBTOTAL(9,K134:K141)</f>
        <v>0</v>
      </c>
      <c r="L133" s="69" t="n">
        <f aca="false">SUBTOTAL(9,L134:L141)</f>
        <v>0</v>
      </c>
      <c r="M133" s="69" t="n">
        <f aca="false">SUBTOTAL(9,M134:M141)</f>
        <v>0</v>
      </c>
      <c r="N133" s="69" t="n">
        <f aca="false">SUBTOTAL(9,N134:N141)</f>
        <v>0</v>
      </c>
      <c r="O133" s="69" t="n">
        <f aca="false">SUBTOTAL(9,O134:O141)</f>
        <v>0</v>
      </c>
      <c r="P133" s="69" t="n">
        <f aca="false">SUBTOTAL(9,P134:P141)</f>
        <v>0</v>
      </c>
      <c r="Q133" s="70"/>
      <c r="R133" s="70" t="n">
        <f aca="false">SUBTOTAL(9,R134:R141)</f>
        <v>0</v>
      </c>
      <c r="S133" s="71"/>
      <c r="T133" s="72" t="n">
        <f aca="false">SUBTOTAL(9,T134:T141)</f>
        <v>234495.852</v>
      </c>
      <c r="U133" s="73"/>
      <c r="V133" s="73"/>
      <c r="W133" s="3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202</v>
      </c>
      <c r="D134" s="77" t="s">
        <v>203</v>
      </c>
      <c r="E134" s="78" t="s">
        <v>204</v>
      </c>
      <c r="F134" s="77" t="s">
        <v>205</v>
      </c>
      <c r="G134" s="79" t="n">
        <v>0.4824</v>
      </c>
      <c r="H134" s="79"/>
      <c r="I134" s="80"/>
      <c r="J134" s="80" t="n">
        <f aca="false">IF(C134="PM",I134,0)</f>
        <v>0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</v>
      </c>
      <c r="R134" s="80" t="n">
        <f aca="false">Q134*G134</f>
        <v>0</v>
      </c>
      <c r="S134" s="82" t="n">
        <v>750</v>
      </c>
      <c r="T134" s="83" t="n">
        <v>361.8</v>
      </c>
      <c r="U134" s="84" t="s">
        <v>233</v>
      </c>
      <c r="V134" s="84"/>
      <c r="W134" s="21"/>
      <c r="X134" s="21"/>
      <c r="Y134" s="21"/>
    </row>
    <row r="135" customFormat="false" ht="11.25" hidden="false" customHeight="false" outlineLevel="3" collapsed="false">
      <c r="A135" s="74"/>
      <c r="B135" s="75"/>
      <c r="C135" s="76" t="s">
        <v>202</v>
      </c>
      <c r="D135" s="77" t="s">
        <v>270</v>
      </c>
      <c r="E135" s="78" t="s">
        <v>271</v>
      </c>
      <c r="F135" s="77" t="s">
        <v>205</v>
      </c>
      <c r="G135" s="79" t="n">
        <v>140</v>
      </c>
      <c r="H135" s="79"/>
      <c r="I135" s="80"/>
      <c r="J135" s="80" t="n">
        <f aca="false">IF(C135="PM",I135,0)</f>
        <v>0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0</v>
      </c>
      <c r="R135" s="80" t="n">
        <f aca="false">Q135*G135</f>
        <v>0</v>
      </c>
      <c r="S135" s="82" t="n">
        <v>286</v>
      </c>
      <c r="T135" s="83" t="n">
        <v>40040</v>
      </c>
      <c r="U135" s="84" t="s">
        <v>233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202</v>
      </c>
      <c r="D136" s="77" t="s">
        <v>212</v>
      </c>
      <c r="E136" s="78" t="s">
        <v>213</v>
      </c>
      <c r="F136" s="77" t="s">
        <v>205</v>
      </c>
      <c r="G136" s="79" t="n">
        <v>1.12</v>
      </c>
      <c r="H136" s="79"/>
      <c r="I136" s="80"/>
      <c r="J136" s="80" t="n">
        <f aca="false">IF(C136="PM",I136,0)</f>
        <v>0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0</v>
      </c>
      <c r="R136" s="80" t="n">
        <f aca="false">Q136*G136</f>
        <v>0</v>
      </c>
      <c r="S136" s="82" t="n">
        <v>335</v>
      </c>
      <c r="T136" s="83" t="n">
        <v>375.2</v>
      </c>
      <c r="U136" s="84" t="s">
        <v>233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202</v>
      </c>
      <c r="D137" s="77" t="s">
        <v>214</v>
      </c>
      <c r="E137" s="78" t="s">
        <v>215</v>
      </c>
      <c r="F137" s="77" t="s">
        <v>216</v>
      </c>
      <c r="G137" s="79" t="n">
        <v>91.866</v>
      </c>
      <c r="H137" s="79"/>
      <c r="I137" s="80"/>
      <c r="J137" s="80" t="n">
        <f aca="false">IF(C137="PM",I137,0)</f>
        <v>0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0</v>
      </c>
      <c r="R137" s="80" t="n">
        <f aca="false">Q137*G137</f>
        <v>0</v>
      </c>
      <c r="S137" s="82" t="n">
        <v>690</v>
      </c>
      <c r="T137" s="83" t="n">
        <v>63387.54</v>
      </c>
      <c r="U137" s="84" t="s">
        <v>233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202</v>
      </c>
      <c r="D138" s="77" t="s">
        <v>224</v>
      </c>
      <c r="E138" s="78" t="s">
        <v>225</v>
      </c>
      <c r="F138" s="77" t="s">
        <v>205</v>
      </c>
      <c r="G138" s="79" t="n">
        <v>3.6608</v>
      </c>
      <c r="H138" s="79"/>
      <c r="I138" s="80"/>
      <c r="J138" s="80" t="n">
        <f aca="false">IF(C138="PM",I138,0)</f>
        <v>0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</v>
      </c>
      <c r="R138" s="80" t="n">
        <f aca="false">Q138*G138</f>
        <v>0</v>
      </c>
      <c r="S138" s="82" t="n">
        <v>565</v>
      </c>
      <c r="T138" s="83" t="n">
        <v>2068.352</v>
      </c>
      <c r="U138" s="84" t="s">
        <v>233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202</v>
      </c>
      <c r="D139" s="77" t="s">
        <v>272</v>
      </c>
      <c r="E139" s="78" t="s">
        <v>273</v>
      </c>
      <c r="F139" s="77" t="s">
        <v>274</v>
      </c>
      <c r="G139" s="79" t="n">
        <v>30.96</v>
      </c>
      <c r="H139" s="79"/>
      <c r="I139" s="80"/>
      <c r="J139" s="80" t="n">
        <f aca="false">IF(C139="PM",I139,0)</f>
        <v>0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</v>
      </c>
      <c r="R139" s="80" t="n">
        <f aca="false">Q139*G139</f>
        <v>0</v>
      </c>
      <c r="S139" s="82" t="n">
        <v>4135</v>
      </c>
      <c r="T139" s="83" t="n">
        <v>128019.6</v>
      </c>
      <c r="U139" s="84" t="s">
        <v>233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202</v>
      </c>
      <c r="D140" s="77" t="s">
        <v>275</v>
      </c>
      <c r="E140" s="78" t="s">
        <v>276</v>
      </c>
      <c r="F140" s="77" t="s">
        <v>274</v>
      </c>
      <c r="G140" s="79" t="n">
        <v>4.68</v>
      </c>
      <c r="H140" s="79"/>
      <c r="I140" s="80"/>
      <c r="J140" s="80" t="n">
        <f aca="false">IF(C140="PM",I140,0)</f>
        <v>0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</v>
      </c>
      <c r="R140" s="80" t="n">
        <f aca="false">Q140*G140</f>
        <v>0</v>
      </c>
      <c r="S140" s="82" t="n">
        <v>52</v>
      </c>
      <c r="T140" s="83" t="n">
        <v>243.36</v>
      </c>
      <c r="U140" s="84" t="s">
        <v>233</v>
      </c>
      <c r="V140" s="84"/>
      <c r="W140" s="21"/>
      <c r="X140" s="21"/>
      <c r="Y140" s="21"/>
    </row>
    <row r="141" customFormat="false" ht="8.25" hidden="false" customHeight="false" outlineLevel="3" collapsed="false">
      <c r="B141" s="3"/>
      <c r="C141" s="85"/>
      <c r="D141" s="86"/>
      <c r="E141" s="86"/>
      <c r="F141" s="86"/>
      <c r="G141" s="86"/>
      <c r="H141" s="87"/>
      <c r="I141" s="88"/>
      <c r="J141" s="88"/>
      <c r="K141" s="88"/>
      <c r="L141" s="88"/>
      <c r="M141" s="88"/>
      <c r="N141" s="88"/>
      <c r="O141" s="88"/>
      <c r="P141" s="88"/>
      <c r="Q141" s="89"/>
      <c r="R141" s="89"/>
      <c r="S141" s="90"/>
      <c r="T141" s="91"/>
      <c r="U141" s="92"/>
      <c r="V141" s="92"/>
    </row>
    <row r="142" customFormat="false" ht="8.25" hidden="false" customHeight="false" outlineLevel="1" collapsed="false">
      <c r="C142" s="34"/>
      <c r="D142" s="35"/>
      <c r="E142" s="35"/>
      <c r="F142" s="35"/>
      <c r="G142" s="35"/>
      <c r="H142" s="36"/>
      <c r="I142" s="93"/>
      <c r="J142" s="93"/>
      <c r="K142" s="93"/>
      <c r="L142" s="93"/>
      <c r="M142" s="93"/>
      <c r="N142" s="93"/>
      <c r="O142" s="93"/>
      <c r="P142" s="93"/>
      <c r="Q142" s="94"/>
      <c r="R142" s="94"/>
      <c r="S142" s="35"/>
      <c r="T142" s="95"/>
      <c r="U142" s="96"/>
      <c r="V142" s="96"/>
    </row>
    <row r="143" customFormat="false" ht="9" hidden="false" customHeight="false" outlineLevel="0" collapsed="false">
      <c r="C143" s="34"/>
      <c r="D143" s="35"/>
      <c r="E143" s="35"/>
      <c r="F143" s="35"/>
      <c r="G143" s="35"/>
      <c r="H143" s="36"/>
      <c r="I143" s="93"/>
      <c r="J143" s="93"/>
      <c r="K143" s="93"/>
      <c r="L143" s="93"/>
      <c r="M143" s="93"/>
      <c r="N143" s="93"/>
      <c r="O143" s="93"/>
      <c r="P143" s="93"/>
      <c r="Q143" s="94"/>
      <c r="R143" s="94"/>
      <c r="S143" s="35"/>
      <c r="T143" s="95"/>
      <c r="U143" s="96"/>
      <c r="V143" s="96"/>
    </row>
    <row r="144" customFormat="false" ht="13.5" hidden="false" customHeight="false" outlineLevel="0" collapsed="false">
      <c r="C144" s="97"/>
      <c r="D144" s="98"/>
      <c r="E144" s="99" t="s">
        <v>277</v>
      </c>
      <c r="F144" s="100"/>
      <c r="G144" s="100"/>
      <c r="H144" s="101"/>
      <c r="I144" s="102" t="n">
        <f aca="false">SUMIF(GROUP_ID,"",HOUR_CELK)</f>
        <v>3422.949180392</v>
      </c>
      <c r="J144" s="102"/>
      <c r="K144" s="102"/>
      <c r="L144" s="102"/>
      <c r="M144" s="102"/>
      <c r="N144" s="102"/>
      <c r="O144" s="102"/>
      <c r="P144" s="102"/>
      <c r="Q144" s="103"/>
      <c r="R144" s="104" t="n">
        <f aca="false">SUMIF(GROUP_ID,"",HOUR_CELK)</f>
        <v>3422.949180392</v>
      </c>
      <c r="S144" s="25"/>
      <c r="T144" s="105" t="n">
        <f aca="false">SUMIF(GROUP_ID,"",ITEM_PRICES)</f>
        <v>2217302.36892772</v>
      </c>
      <c r="U144" s="106"/>
      <c r="V144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04T09:00:41Z</cp:lastPrinted>
  <dcterms:modified xsi:type="dcterms:W3CDTF">2023-05-04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ef1c87d-bd3e-4fe9-ab8b-b28d2e7e8bc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9:00:30Z</vt:lpwstr>
  </property>
  <property fmtid="{D5CDD505-2E9C-101B-9397-08002B2CF9AE}" pid="8" name="MSIP_Label_42f063bf-ce3a-473c-8609-3866002c85b0_SiteId">
    <vt:lpwstr>b914a242-e718-443b-a47c-6b4c649d8c0a</vt:lpwstr>
  </property>
</Properties>
</file>